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269">
  <si>
    <t xml:space="preserve">5)Приложение 10 к натоящему решению  изложить в следующей редакции:</t>
  </si>
  <si>
    <t xml:space="preserve">Приложение 10</t>
  </si>
  <si>
    <t xml:space="preserve">к решению Залесовского  районного Совета депутатов"О районном бюджете</t>
  </si>
  <si>
    <t xml:space="preserve">муниципального образования Залесовский район на 2018 год и на плановый период 2019 и 2020 годов"</t>
  </si>
  <si>
    <t xml:space="preserve">Распределение бюджетных ассигнований по целевым статьям</t>
  </si>
  <si>
    <t xml:space="preserve">  (муниципальным программам  и непрограммным направлениям деятельности), </t>
  </si>
  <si>
    <t xml:space="preserve">группам (группам и подгруппам) видов расходов классификации расходов бюджетов  на 2018 год</t>
  </si>
  <si>
    <t xml:space="preserve">(тыс. руб.)</t>
  </si>
  <si>
    <t xml:space="preserve">тыс.руб.</t>
  </si>
  <si>
    <t xml:space="preserve">тыс. рублей</t>
  </si>
  <si>
    <t xml:space="preserve">Наименование</t>
  </si>
  <si>
    <t xml:space="preserve">ЦСР</t>
  </si>
  <si>
    <t xml:space="preserve">ВР</t>
  </si>
  <si>
    <t xml:space="preserve">назначенная</t>
  </si>
  <si>
    <t xml:space="preserve">Процент исполнения</t>
  </si>
  <si>
    <t xml:space="preserve">РЗ</t>
  </si>
  <si>
    <t xml:space="preserve">ПР</t>
  </si>
  <si>
    <t xml:space="preserve">исполнено</t>
  </si>
  <si>
    <t xml:space="preserve">сумма</t>
  </si>
  <si>
    <t xml:space="preserve">Исполнение за 1 полугодие 2016 года</t>
  </si>
  <si>
    <t xml:space="preserve">уточнен</t>
  </si>
  <si>
    <t xml:space="preserve">отклон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муниципальными органами, казенными учреждениям, органами управления государственными внебюджетными фондами</t>
  </si>
  <si>
    <t xml:space="preserve"> 0 1</t>
  </si>
  <si>
    <t xml:space="preserve">0 2</t>
  </si>
  <si>
    <t xml:space="preserve">0 3</t>
  </si>
  <si>
    <t xml:space="preserve">0 4</t>
  </si>
  <si>
    <t xml:space="preserve">01 2 00 10130</t>
  </si>
  <si>
    <t xml:space="preserve">0 6</t>
  </si>
  <si>
    <t xml:space="preserve">02 5 00 10820</t>
  </si>
  <si>
    <t xml:space="preserve">04</t>
  </si>
  <si>
    <t xml:space="preserve">05</t>
  </si>
  <si>
    <t xml:space="preserve">0 7</t>
  </si>
  <si>
    <t xml:space="preserve">0 9</t>
  </si>
  <si>
    <t xml:space="preserve">0 8</t>
  </si>
  <si>
    <t xml:space="preserve">Закупка товаров, работ и услуг для муниципальных нужд</t>
  </si>
  <si>
    <t xml:space="preserve">03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Субсидии муниципальным учреждениям на обеспечение расчетов за потребленные топливно-энергетические ресурсы органами местного самоуправления</t>
  </si>
  <si>
    <t xml:space="preserve">01 2 00 71190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0 1</t>
  </si>
  <si>
    <t xml:space="preserve">Проведение выборов в главы  муниципального образования</t>
  </si>
  <si>
    <t xml:space="preserve">01 3 00 10250</t>
  </si>
  <si>
    <t xml:space="preserve"> 0 4</t>
  </si>
  <si>
    <t xml:space="preserve">0 5</t>
  </si>
  <si>
    <t xml:space="preserve">Руководство и управление в сфере установленных функций </t>
  </si>
  <si>
    <t xml:space="preserve">01 4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 0 3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Закупка товаров,работ и услуг для муниципальных нужд</t>
  </si>
  <si>
    <t xml:space="preserve">0 1 </t>
  </si>
  <si>
    <t xml:space="preserve">Функционирование административных комиссий</t>
  </si>
  <si>
    <t xml:space="preserve">01 4 00 7006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(оказание услуг)   подведомственных учреждений</t>
  </si>
  <si>
    <t xml:space="preserve">02 0 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 7 </t>
  </si>
  <si>
    <t xml:space="preserve">Субсидии муниципальным учреждениям на обеспечение расчетов за потребленные топливно-энергетические ресурсы учреждениями, действующими в сфере установленных функций органов местного самоуправления</t>
  </si>
  <si>
    <t xml:space="preserve">02 5 00 7119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 "Повышение  безопасности дорожного движения в Залесовском районе" на 2013-2020 годы</t>
  </si>
  <si>
    <t xml:space="preserve">10 2 00 60990</t>
  </si>
  <si>
    <t xml:space="preserve">14</t>
  </si>
  <si>
    <t xml:space="preserve">Муниципальная программа "Профилактика преступлений и иных правонарушений в Залесовском районе " на 2016-2020 годы</t>
  </si>
  <si>
    <t xml:space="preserve">10 1 00 60990</t>
  </si>
  <si>
    <t xml:space="preserve">Муниципальная программа "Обеспечение жильем молодых семей в Залесовском районе" на 2016-2020 годы</t>
  </si>
  <si>
    <t xml:space="preserve">14 0 00 00000</t>
  </si>
  <si>
    <t xml:space="preserve">Софинансирование  расходов за счет средств местного бюджета</t>
  </si>
  <si>
    <t xml:space="preserve">14 2 00 L 0200</t>
  </si>
  <si>
    <t xml:space="preserve">Социальное обеспечение и иные выплаты населению</t>
  </si>
  <si>
    <t xml:space="preserve">10</t>
  </si>
  <si>
    <t xml:space="preserve">Подпрограмма "Развитие  дорожного хозяйства Алтайского края" государственной программы Алтайского края "Развитие транспортной системы Алтайского края " на 2015-2022 годы</t>
  </si>
  <si>
    <t xml:space="preserve">17 2 00 00000</t>
  </si>
  <si>
    <t xml:space="preserve">Капитальный ремонт и ремонт автомобильных дорог общего пользования местного значения </t>
  </si>
  <si>
    <t xml:space="preserve">17 2 00 S1030</t>
  </si>
  <si>
    <t xml:space="preserve">09</t>
  </si>
  <si>
    <t xml:space="preserve">Капитальный ремонт и ремонт автомобильных дорог</t>
  </si>
  <si>
    <t xml:space="preserve">Государственная  программа Алтайского края  "Организация мероприятий по утилизации и уничтожению биологических отходов на территории Алтайского края" на 2013-2018 годы</t>
  </si>
  <si>
    <t xml:space="preserve">34 0 00 00000</t>
  </si>
  <si>
    <t xml:space="preserve">Расходы на реализацию мероприятий муниципальных программ</t>
  </si>
  <si>
    <t xml:space="preserve">34 0 00 S0450</t>
  </si>
  <si>
    <t xml:space="preserve">Субсидии</t>
  </si>
  <si>
    <t xml:space="preserve">Муниципальная программа "Развитие образования и молодежной политики в Залесовском районе" на 2016-2020 годы подпрограмма "Каникулы"( организация оздоровления, отдыха и занятости детей в  период летних каникул )</t>
  </si>
  <si>
    <t xml:space="preserve">39 0 00 00000</t>
  </si>
  <si>
    <t xml:space="preserve">Организация отдыха и оздоровления детей</t>
  </si>
  <si>
    <t xml:space="preserve">39 0 00 13212</t>
  </si>
  <si>
    <t xml:space="preserve">07</t>
  </si>
  <si>
    <t xml:space="preserve">39 0 00 60990</t>
  </si>
  <si>
    <t xml:space="preserve">Муниципальная программа "Комплексные меры противодействия злоупотреблению наркотиками и их незаконному обороту в Залесовском районе" на 2016-2020 годы</t>
  </si>
  <si>
    <t xml:space="preserve">67 0 00 00000</t>
  </si>
  <si>
    <t xml:space="preserve">67 0 00 60990</t>
  </si>
  <si>
    <t xml:space="preserve">Муниципальная программа "Патриотическое воспитание граждан в Залесовском районе" на 2016-2020 годы</t>
  </si>
  <si>
    <t xml:space="preserve">41 0 00 00000</t>
  </si>
  <si>
    <t xml:space="preserve">41 0 00 60990</t>
  </si>
  <si>
    <t xml:space="preserve">Муниципальная программа "Школьное питание в Залесовском районе" на 2016-2020 годы</t>
  </si>
  <si>
    <t xml:space="preserve">42 0 00 0000</t>
  </si>
  <si>
    <t xml:space="preserve">42 0 00 60990</t>
  </si>
  <si>
    <t xml:space="preserve">02</t>
  </si>
  <si>
    <t xml:space="preserve">Подпрограмма «Развитие водоснабжения,водоотведения и очистки сточных вод в Алтайском крае" на 2014-2020 год государственной программы Алтайского края  "Обеспечение населения жилищно-коммунальными услугами" на 2014-2020 годы</t>
  </si>
  <si>
    <t xml:space="preserve">43 0 00 00000</t>
  </si>
  <si>
    <t xml:space="preserve">Расходы на реализацию мероприятий региональных программ  (расходы на реализацию мероприятий,направленных на обеспечение стабильного водоснабжения  населения Алтайского края)</t>
  </si>
  <si>
    <t xml:space="preserve">43 1 00 80992</t>
  </si>
  <si>
    <t xml:space="preserve">Муниципальная программа  "Обеспечение населения Залесовского района жилищно-коммунальными услугами" на 2016-2020 годы </t>
  </si>
  <si>
    <t xml:space="preserve">43 0  00 00000</t>
  </si>
  <si>
    <t xml:space="preserve">Подпрограмма "Модернизация объектов коммунальной инфраструктуры Залесовского района" на 2016-2020годы</t>
  </si>
  <si>
    <t xml:space="preserve">43 2 00 00000</t>
  </si>
  <si>
    <t xml:space="preserve">43 2 00 60990</t>
  </si>
  <si>
    <t xml:space="preserve">Обеспечение мероприятий муниципальных программ по благоустройству</t>
  </si>
  <si>
    <t xml:space="preserve">43 400 S 0820</t>
  </si>
  <si>
    <t xml:space="preserve">Cубсидии</t>
  </si>
  <si>
    <t xml:space="preserve">Муниципальная программа " Культура Залесовского района" на 2016-2020 годы</t>
  </si>
  <si>
    <t xml:space="preserve">44 0 00 00000</t>
  </si>
  <si>
    <t xml:space="preserve">Подпрограмма "Образование в сфере культуры"</t>
  </si>
  <si>
    <t xml:space="preserve">44 4 00 10420</t>
  </si>
  <si>
    <t xml:space="preserve">Субсидии бюджетным учреждениям</t>
  </si>
  <si>
    <t xml:space="preserve">Субсидии бюджетным учреждениям на обеспечение расчетов за потребленные топливно-энергетические ресурсы за счет средств краевого бюджета в отрасли образование</t>
  </si>
  <si>
    <t xml:space="preserve">44 4 00 71190</t>
  </si>
  <si>
    <t xml:space="preserve">Подпрограмма "Народное творчество"</t>
  </si>
  <si>
    <t xml:space="preserve">44 1 00 10530</t>
  </si>
  <si>
    <t xml:space="preserve">Учреждения культуры</t>
  </si>
  <si>
    <t xml:space="preserve">08</t>
  </si>
  <si>
    <t xml:space="preserve">01</t>
  </si>
  <si>
    <t xml:space="preserve">Субсидии муниципальным учреждениям на обеспечение расчетов за потребленные топливно-энергетические ресурсы  </t>
  </si>
  <si>
    <t xml:space="preserve">44 1 00 71190</t>
  </si>
  <si>
    <t xml:space="preserve">Подпрограмма "Наследие"</t>
  </si>
  <si>
    <t xml:space="preserve">44 2 00 10560</t>
  </si>
  <si>
    <t xml:space="preserve">Музеи и постоянные выставки</t>
  </si>
  <si>
    <t xml:space="preserve">44 2 00 10570</t>
  </si>
  <si>
    <t xml:space="preserve">Библиотеки</t>
  </si>
  <si>
    <t xml:space="preserve">44 2 00 71190</t>
  </si>
  <si>
    <t xml:space="preserve">Муниципальная программа " Доступная среда в  Залесовском районе" на 2016-2020 годы</t>
  </si>
  <si>
    <t xml:space="preserve">58 2 00 S0270</t>
  </si>
  <si>
    <t xml:space="preserve">Муниципальная программа "Устойчивое развитие сельских территорий в Залесовском районе" на 2013-2020 годы</t>
  </si>
  <si>
    <t xml:space="preserve">52 0 00 00000</t>
  </si>
  <si>
    <t xml:space="preserve">52 0 00 60990</t>
  </si>
  <si>
    <t xml:space="preserve">Иные межбюджетные трансферты</t>
  </si>
  <si>
    <t xml:space="preserve">Муниципальная программа  "Обеспечение доступным и комфортным жильем населения Залесовского района Алтайского края на 2016-2020 годы" </t>
  </si>
  <si>
    <t xml:space="preserve">52 1 00  00000</t>
  </si>
  <si>
    <t xml:space="preserve">52 1 00 60990</t>
  </si>
  <si>
    <t xml:space="preserve">Подпрограмма "Народное творчество" в части обеспечения материально-технической  базы домов культуры в населенных пунктах с числом жителей до 50 тысяч человек</t>
  </si>
  <si>
    <t xml:space="preserve">44 4 00 00000</t>
  </si>
  <si>
    <t xml:space="preserve">Обеспечение развития материально-технической базы домов культуры в населенных пунктах с числом жителей до 50 тысяч человек</t>
  </si>
  <si>
    <t xml:space="preserve">44 4 00 L 4670</t>
  </si>
  <si>
    <t xml:space="preserve">Расходы на реализацию мероприятий госудасртвенныой  программы  Алтайского края "Устойчивое развитие сельских территорий Алтайского края" на 2012-2020 годы</t>
  </si>
  <si>
    <t xml:space="preserve">52 0 00 L 5671</t>
  </si>
  <si>
    <t xml:space="preserve">Муниципальная программа  "Развитие системы образования в  Залесовском " на 2016-2020 годы </t>
  </si>
  <si>
    <t xml:space="preserve">58 0 00 00000</t>
  </si>
  <si>
    <t xml:space="preserve">Подпрограмма "Развитие дошкольного образования  в Залесовском районе" на 2016-2020годы</t>
  </si>
  <si>
    <t xml:space="preserve">58 1 00 00000</t>
  </si>
  <si>
    <t xml:space="preserve">Детские дошкольные образовательные организации (учреждения)</t>
  </si>
  <si>
    <t xml:space="preserve">58 1 00 10390</t>
  </si>
  <si>
    <t xml:space="preserve">58 1 00 71190</t>
  </si>
  <si>
    <t xml:space="preserve">Софинансирование  за счет средств местного бюджета за потребленные топливно-энергетические ресурсы учреждениями дошкольного образования</t>
  </si>
  <si>
    <t xml:space="preserve">58 1 00 S11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за счет средств краевого бюджета</t>
  </si>
  <si>
    <t xml:space="preserve">58 1 00 70900</t>
  </si>
  <si>
    <t xml:space="preserve">Подпрограмма "Развитие общего и дополнительного образования в Залесовском районе" на 2016-2020 годы</t>
  </si>
  <si>
    <t xml:space="preserve">58 2 00 00000</t>
  </si>
  <si>
    <t xml:space="preserve">Школы-детские сады, школы начальные, основные и средние</t>
  </si>
  <si>
    <t xml:space="preserve">58 2 00 10400</t>
  </si>
  <si>
    <t xml:space="preserve">Исполнение судебных актов </t>
  </si>
  <si>
    <t xml:space="preserve">Учреждения (организации)  дополнительного образования детей</t>
  </si>
  <si>
    <t xml:space="preserve">58 2 00 10420</t>
  </si>
  <si>
    <t xml:space="preserve">58 2 00 711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 образовательных организациях, обеспечение дополнительного образования детей в общеобразовательных организациях за счет средств краевого бюджета</t>
  </si>
  <si>
    <t xml:space="preserve">5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58 2 00 70930</t>
  </si>
  <si>
    <t xml:space="preserve">Софинансирование за счет средств местного бюджета за потребленные топливно-энергетические ресурсы общеобразовательными учреждениями и  учреждениями дополнительного образования</t>
  </si>
  <si>
    <t xml:space="preserve">58 2 00 S1190</t>
  </si>
  <si>
    <t xml:space="preserve">Софинансирование объектов капитального ремонта собственности муниципальных образований за счет средств районного бюджета</t>
  </si>
  <si>
    <t xml:space="preserve">58 2 00 S0990</t>
  </si>
  <si>
    <t xml:space="preserve">Муниципальная программа "Содействие занятости населения Залесовского района" на 2018 год</t>
  </si>
  <si>
    <t xml:space="preserve">68 0 00 00000</t>
  </si>
  <si>
    <t xml:space="preserve">68 0 00 60990</t>
  </si>
  <si>
    <t xml:space="preserve">Муниципальная программа "Развитие физической культуры и спорта в Залесовском районе" на 2015-2020 годы</t>
  </si>
  <si>
    <t xml:space="preserve">70 0 00 00000</t>
  </si>
  <si>
    <t xml:space="preserve">70 0 00 60990</t>
  </si>
  <si>
    <t xml:space="preserve">Муниципальная программа "Создание условий для устойчивого исполнения бюджетов муниципальных образований  Залесовского района "  на 2017-2020 годы</t>
  </si>
  <si>
    <t xml:space="preserve">72 0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72 1 00 60220</t>
  </si>
  <si>
    <t xml:space="preserve">Дотации</t>
  </si>
  <si>
    <t xml:space="preserve">Обеспечение сбалансированности бюджетов</t>
  </si>
  <si>
    <t xml:space="preserve">72 0 00 6023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Проведение мероприятий для детей и молодежи</t>
  </si>
  <si>
    <t xml:space="preserve">90 1 00 16420</t>
  </si>
  <si>
    <t xml:space="preserve">Иные вопросы в сфере  культуры и средств массовой информации</t>
  </si>
  <si>
    <t xml:space="preserve">90 2 00 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90 2 00 98710</t>
  </si>
  <si>
    <t xml:space="preserve">Иные вопросы в сфере социальной политики</t>
  </si>
  <si>
    <t xml:space="preserve">90 4 00 00000</t>
  </si>
  <si>
    <t xml:space="preserve">Осуществление полномочий по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 в Российской Федерации"</t>
  </si>
  <si>
    <t xml:space="preserve">90 4 00 51340</t>
  </si>
  <si>
    <t xml:space="preserve">Доплаты к пенсиям</t>
  </si>
  <si>
    <t xml:space="preserve">90 4 00 16270</t>
  </si>
  <si>
    <t xml:space="preserve">Компенсация части родительской платы за присмотр и уход за детьми, осваивающими образовательные программы  дошкольного образования в организациях, осуществляющих образовательную деятельность </t>
  </si>
  <si>
    <t xml:space="preserve">90 4 00 70700</t>
  </si>
  <si>
    <t xml:space="preserve">Содержание  ребенка в семье опекуна (попечителя) и приемной семье ,а также вознаграждение  причитающееся приемному родителю</t>
  </si>
  <si>
    <t xml:space="preserve">90 4 00 70800</t>
  </si>
  <si>
    <t xml:space="preserve">Выплаты приемной семье на содержание подопечных детей </t>
  </si>
  <si>
    <t xml:space="preserve">90 4 00 70801</t>
  </si>
  <si>
    <t xml:space="preserve">Вознаграждение приемному родителю </t>
  </si>
  <si>
    <t xml:space="preserve">90 4 00 70802</t>
  </si>
  <si>
    <t xml:space="preserve">Выплаты семьям опекунов на содержание подопечных детей </t>
  </si>
  <si>
    <t xml:space="preserve">90 4 00 70803</t>
  </si>
  <si>
    <t xml:space="preserve">Иные вопросы в области национальной экономики</t>
  </si>
  <si>
    <t xml:space="preserve">91 0 00 00000</t>
  </si>
  <si>
    <t xml:space="preserve">Содержание, ремонт, реконструкция, строительство автомобильных  дорог,являющихся муниципальной собственностью</t>
  </si>
  <si>
    <t xml:space="preserve">91 2 00 6727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Иные вопросы в области жилищно-коммунального хозяйства</t>
  </si>
  <si>
    <t xml:space="preserve">92 9 00 00000</t>
  </si>
  <si>
    <t xml:space="preserve">Организация и содержание мест захоронения</t>
  </si>
  <si>
    <t xml:space="preserve">92 9 00 18070</t>
  </si>
  <si>
    <t xml:space="preserve">Субсидии муниципальным образованиям на обеспечение расчетов  муниципальными учреждениями за потребленные топливно-энергетические ресурсы  </t>
  </si>
  <si>
    <t xml:space="preserve">92 9 00 711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</t>
  </si>
  <si>
    <t xml:space="preserve">Иные расходы органов  государственной власти субъектов Российской Федерации и органов местного самоуправления</t>
  </si>
  <si>
    <t xml:space="preserve">99 0 00 000000</t>
  </si>
  <si>
    <t xml:space="preserve">Резервные фонды</t>
  </si>
  <si>
    <t xml:space="preserve">99 1 00 0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11</t>
  </si>
  <si>
    <t xml:space="preserve">Расходы на выполнение других обязательств государства</t>
  </si>
  <si>
    <t xml:space="preserve">99 9  00 00000</t>
  </si>
  <si>
    <t xml:space="preserve">Прочие выплаты по обязательствам</t>
  </si>
  <si>
    <t xml:space="preserve">99 9 00 14700</t>
  </si>
  <si>
    <t xml:space="preserve">13</t>
  </si>
  <si>
    <t xml:space="preserve">Прочие выплаты по обязательствам государства</t>
  </si>
  <si>
    <t xml:space="preserve">99 9 00 147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"/>
    <numFmt numFmtId="168" formatCode="General"/>
    <numFmt numFmtId="169" formatCode="@"/>
    <numFmt numFmtId="170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4"/>
      <name val="Courier New Cyr"/>
      <family val="3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5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10" xfId="5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1" ySplit="14" topLeftCell="B269" activePane="bottomRight" state="frozen"/>
      <selection pane="topLeft" activeCell="A1" activeCellId="0" sqref="A1"/>
      <selection pane="topRight" activeCell="B1" activeCellId="0" sqref="B1"/>
      <selection pane="bottomLeft" activeCell="A269" activeCellId="0" sqref="A269"/>
      <selection pane="bottomRight" activeCell="K34" activeCellId="0" sqref="K3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27.42"/>
    <col collapsed="false" customWidth="true" hidden="false" outlineLevel="0" max="3" min="3" style="1" width="15.7"/>
    <col collapsed="false" customWidth="true" hidden="false" outlineLevel="0" max="4" min="4" style="1" width="0.13"/>
    <col collapsed="false" customWidth="true" hidden="true" outlineLevel="0" max="5" min="5" style="1" width="14.14"/>
    <col collapsed="false" customWidth="true" hidden="true" outlineLevel="0" max="6" min="6" style="1" width="5.85"/>
    <col collapsed="false" customWidth="true" hidden="true" outlineLevel="0" max="7" min="7" style="1" width="12.28"/>
    <col collapsed="false" customWidth="true" hidden="false" outlineLevel="0" max="8" min="8" style="1" width="12.14"/>
    <col collapsed="false" customWidth="true" hidden="false" outlineLevel="0" max="9" min="9" style="1" width="13.28"/>
    <col collapsed="false" customWidth="true" hidden="true" outlineLevel="0" max="10" min="10" style="1" width="14.7"/>
    <col collapsed="false" customWidth="true" hidden="false" outlineLevel="0" max="11" min="11" style="1" width="25.56"/>
    <col collapsed="false" customWidth="true" hidden="true" outlineLevel="0" max="12" min="12" style="1" width="20.13"/>
    <col collapsed="false" customWidth="true" hidden="false" outlineLevel="0" max="13" min="13" style="1" width="16.13"/>
    <col collapsed="false" customWidth="false" hidden="false" outlineLevel="0" max="14" min="14" style="1" width="9.14"/>
    <col collapsed="false" customWidth="true" hidden="false" outlineLevel="0" max="15" min="15" style="1" width="11.42"/>
    <col collapsed="false" customWidth="true" hidden="false" outlineLevel="0" max="17" min="16" style="1" width="9.28"/>
    <col collapsed="false" customWidth="true" hidden="false" outlineLevel="0" max="18" min="18" style="1" width="10.71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A1" s="1" t="s">
        <v>0</v>
      </c>
      <c r="B1" s="2"/>
      <c r="H1" s="2"/>
      <c r="I1" s="2"/>
    </row>
    <row r="2" customFormat="false" ht="18.75" hidden="false" customHeight="false" outlineLevel="0" collapsed="false">
      <c r="A2" s="3"/>
      <c r="B2" s="4"/>
      <c r="C2" s="3"/>
      <c r="D2" s="3"/>
      <c r="E2" s="3"/>
      <c r="F2" s="3"/>
      <c r="G2" s="3"/>
      <c r="H2" s="3" t="s">
        <v>1</v>
      </c>
      <c r="I2" s="4"/>
    </row>
    <row r="3" customFormat="false" ht="37.5" hidden="false" customHeight="true" outlineLevel="0" collapsed="false">
      <c r="A3" s="3"/>
      <c r="B3" s="3"/>
      <c r="C3" s="3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54.75" hidden="false" customHeight="true" outlineLevel="0" collapsed="false">
      <c r="A4" s="3"/>
      <c r="B4" s="3"/>
      <c r="C4" s="3"/>
      <c r="D4" s="3"/>
      <c r="E4" s="3"/>
      <c r="F4" s="3"/>
      <c r="G4" s="3"/>
      <c r="H4" s="5" t="s">
        <v>3</v>
      </c>
      <c r="I4" s="5"/>
      <c r="J4" s="5"/>
      <c r="K4" s="5"/>
      <c r="L4" s="5"/>
    </row>
    <row r="5" customFormat="false" ht="18.75" hidden="false" customHeight="false" outlineLevel="0" collapsed="false">
      <c r="A5" s="6"/>
      <c r="B5" s="7"/>
      <c r="C5" s="8"/>
      <c r="D5" s="8"/>
      <c r="E5" s="8"/>
      <c r="F5" s="8"/>
      <c r="G5" s="8"/>
      <c r="H5" s="7"/>
      <c r="I5" s="7"/>
    </row>
    <row r="6" customFormat="false" ht="18.75" hidden="false" customHeight="false" outlineLevel="0" collapsed="false">
      <c r="A6" s="6"/>
      <c r="B6" s="9"/>
      <c r="C6" s="3"/>
      <c r="D6" s="3"/>
      <c r="E6" s="3"/>
      <c r="F6" s="3"/>
      <c r="G6" s="3"/>
      <c r="H6" s="7"/>
      <c r="I6" s="3"/>
    </row>
    <row r="7" customFormat="false" ht="18.75" hidden="false" customHeight="false" outlineLevel="0" collapsed="false">
      <c r="A7" s="6"/>
      <c r="B7" s="9"/>
      <c r="C7" s="3"/>
      <c r="D7" s="3"/>
      <c r="E7" s="3"/>
      <c r="F7" s="3"/>
      <c r="G7" s="3"/>
      <c r="H7" s="7"/>
      <c r="I7" s="3"/>
    </row>
    <row r="8" customFormat="false" ht="19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9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2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0.7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6.5" hidden="false" customHeight="true" outlineLevel="0" collapsed="false">
      <c r="A12" s="11"/>
      <c r="B12" s="11"/>
      <c r="C12" s="11"/>
      <c r="D12" s="11"/>
      <c r="E12" s="11" t="s">
        <v>7</v>
      </c>
      <c r="F12" s="11"/>
      <c r="G12" s="11"/>
      <c r="H12" s="11"/>
      <c r="I12" s="11"/>
      <c r="J12" s="11" t="s">
        <v>8</v>
      </c>
      <c r="K12" s="12"/>
      <c r="L12" s="12" t="s">
        <v>9</v>
      </c>
    </row>
    <row r="13" customFormat="false" ht="33.75" hidden="false" customHeight="true" outlineLevel="0" collapsed="false">
      <c r="A13" s="13" t="s">
        <v>10</v>
      </c>
      <c r="B13" s="13" t="s">
        <v>11</v>
      </c>
      <c r="C13" s="13" t="s">
        <v>12</v>
      </c>
      <c r="D13" s="13" t="s">
        <v>13</v>
      </c>
      <c r="E13" s="13"/>
      <c r="F13" s="14" t="s">
        <v>14</v>
      </c>
      <c r="G13" s="15"/>
      <c r="H13" s="13" t="s">
        <v>15</v>
      </c>
      <c r="I13" s="13" t="s">
        <v>16</v>
      </c>
      <c r="J13" s="16" t="s">
        <v>17</v>
      </c>
      <c r="K13" s="17" t="s">
        <v>18</v>
      </c>
      <c r="L13" s="18" t="s">
        <v>19</v>
      </c>
      <c r="T13" s="19"/>
      <c r="U13" s="19"/>
    </row>
    <row r="14" customFormat="false" ht="24.95" hidden="false" customHeight="true" outlineLevel="0" collapsed="false">
      <c r="A14" s="13"/>
      <c r="B14" s="13"/>
      <c r="C14" s="13"/>
      <c r="D14" s="15" t="s">
        <v>18</v>
      </c>
      <c r="E14" s="15" t="s">
        <v>20</v>
      </c>
      <c r="F14" s="14"/>
      <c r="G14" s="15" t="s">
        <v>21</v>
      </c>
      <c r="H14" s="13"/>
      <c r="I14" s="13"/>
      <c r="J14" s="16" t="s">
        <v>18</v>
      </c>
      <c r="K14" s="17"/>
      <c r="L14" s="18"/>
    </row>
    <row r="15" s="27" customFormat="true" ht="76.5" hidden="false" customHeight="true" outlineLevel="0" collapsed="false">
      <c r="A15" s="20" t="s">
        <v>22</v>
      </c>
      <c r="B15" s="21" t="s">
        <v>23</v>
      </c>
      <c r="C15" s="21"/>
      <c r="D15" s="22"/>
      <c r="E15" s="22"/>
      <c r="F15" s="23"/>
      <c r="G15" s="24"/>
      <c r="H15" s="21"/>
      <c r="I15" s="21"/>
      <c r="J15" s="24" t="n">
        <f aca="false">J16+J50</f>
        <v>0</v>
      </c>
      <c r="K15" s="25" t="n">
        <f aca="false">K16+K50</f>
        <v>20493.2</v>
      </c>
      <c r="L15" s="26" t="n">
        <f aca="false">L16+L50</f>
        <v>0</v>
      </c>
    </row>
    <row r="16" s="27" customFormat="true" ht="39" hidden="false" customHeight="true" outlineLevel="0" collapsed="false">
      <c r="A16" s="28" t="s">
        <v>24</v>
      </c>
      <c r="B16" s="21" t="s">
        <v>25</v>
      </c>
      <c r="C16" s="21"/>
      <c r="D16" s="22"/>
      <c r="E16" s="22"/>
      <c r="F16" s="23"/>
      <c r="G16" s="24"/>
      <c r="H16" s="21"/>
      <c r="I16" s="21"/>
      <c r="J16" s="24" t="n">
        <f aca="false">J17+J39</f>
        <v>0</v>
      </c>
      <c r="K16" s="25" t="n">
        <f aca="false">K17+K39+K41</f>
        <v>19042</v>
      </c>
      <c r="L16" s="29" t="n">
        <f aca="false">L17+L39</f>
        <v>0</v>
      </c>
    </row>
    <row r="17" s="27" customFormat="true" ht="20.25" hidden="false" customHeight="true" outlineLevel="0" collapsed="false">
      <c r="A17" s="28" t="s">
        <v>26</v>
      </c>
      <c r="B17" s="21" t="s">
        <v>27</v>
      </c>
      <c r="C17" s="21"/>
      <c r="D17" s="24"/>
      <c r="E17" s="22"/>
      <c r="F17" s="23"/>
      <c r="G17" s="24"/>
      <c r="H17" s="21"/>
      <c r="I17" s="21"/>
      <c r="J17" s="30"/>
      <c r="K17" s="25" t="n">
        <f aca="false">K18+K19+K20+K22+K24+K25+K26+K27+K28+K29+K30+K31+K32+K33+K34+K35+K36+K37+K38</f>
        <v>18600.4</v>
      </c>
      <c r="L17" s="31" t="n">
        <f aca="false">L19+L20+L22+L25+L26+L28+L29+L31+L32+L34+L35+L37+L38</f>
        <v>0</v>
      </c>
    </row>
    <row r="18" s="27" customFormat="true" ht="78.75" hidden="false" customHeight="true" outlineLevel="0" collapsed="false">
      <c r="A18" s="20" t="s">
        <v>28</v>
      </c>
      <c r="B18" s="21" t="s">
        <v>27</v>
      </c>
      <c r="C18" s="21" t="n">
        <v>100</v>
      </c>
      <c r="D18" s="24"/>
      <c r="E18" s="22"/>
      <c r="F18" s="23"/>
      <c r="G18" s="24"/>
      <c r="H18" s="21" t="s">
        <v>29</v>
      </c>
      <c r="I18" s="21" t="s">
        <v>30</v>
      </c>
      <c r="J18" s="30"/>
      <c r="K18" s="25" t="n">
        <v>823.8</v>
      </c>
      <c r="L18" s="31"/>
    </row>
    <row r="19" s="27" customFormat="true" ht="78" hidden="false" customHeight="true" outlineLevel="0" collapsed="false">
      <c r="A19" s="20" t="s">
        <v>28</v>
      </c>
      <c r="B19" s="21" t="s">
        <v>27</v>
      </c>
      <c r="C19" s="21" t="n">
        <v>100</v>
      </c>
      <c r="D19" s="32"/>
      <c r="E19" s="32"/>
      <c r="F19" s="23"/>
      <c r="G19" s="24"/>
      <c r="H19" s="21" t="s">
        <v>29</v>
      </c>
      <c r="I19" s="21" t="s">
        <v>31</v>
      </c>
      <c r="J19" s="30"/>
      <c r="K19" s="25" t="n">
        <v>498.8</v>
      </c>
      <c r="L19" s="33"/>
      <c r="M19" s="34"/>
      <c r="N19" s="34"/>
      <c r="O19" s="34"/>
      <c r="P19" s="34"/>
      <c r="Q19" s="34"/>
      <c r="R19" s="34"/>
      <c r="S19" s="34"/>
    </row>
    <row r="20" s="27" customFormat="true" ht="78.75" hidden="false" customHeight="true" outlineLevel="0" collapsed="false">
      <c r="A20" s="20" t="s">
        <v>28</v>
      </c>
      <c r="B20" s="21" t="s">
        <v>27</v>
      </c>
      <c r="C20" s="21" t="n">
        <v>100</v>
      </c>
      <c r="D20" s="22"/>
      <c r="E20" s="32"/>
      <c r="F20" s="23"/>
      <c r="G20" s="24"/>
      <c r="H20" s="21" t="s">
        <v>29</v>
      </c>
      <c r="I20" s="21" t="s">
        <v>32</v>
      </c>
      <c r="J20" s="35"/>
      <c r="K20" s="36" t="n">
        <v>9155.2</v>
      </c>
      <c r="L20" s="37"/>
      <c r="M20" s="38"/>
      <c r="N20" s="38"/>
      <c r="O20" s="38"/>
      <c r="P20" s="34"/>
      <c r="Q20" s="39"/>
      <c r="R20" s="40"/>
      <c r="S20" s="34"/>
    </row>
    <row r="21" s="27" customFormat="true" ht="78.75" hidden="true" customHeight="true" outlineLevel="0" collapsed="false">
      <c r="A21" s="20" t="s">
        <v>28</v>
      </c>
      <c r="B21" s="21" t="s">
        <v>33</v>
      </c>
      <c r="C21" s="21" t="n">
        <v>100</v>
      </c>
      <c r="D21" s="22"/>
      <c r="E21" s="32"/>
      <c r="F21" s="23"/>
      <c r="G21" s="24"/>
      <c r="H21" s="21" t="s">
        <v>29</v>
      </c>
      <c r="I21" s="21" t="s">
        <v>32</v>
      </c>
      <c r="J21" s="35"/>
      <c r="K21" s="36" t="n">
        <v>0</v>
      </c>
      <c r="L21" s="37"/>
      <c r="M21" s="38"/>
      <c r="N21" s="38"/>
      <c r="O21" s="38"/>
      <c r="P21" s="34"/>
      <c r="Q21" s="39"/>
      <c r="R21" s="40"/>
      <c r="S21" s="34"/>
    </row>
    <row r="22" s="27" customFormat="true" ht="75.75" hidden="false" customHeight="true" outlineLevel="0" collapsed="false">
      <c r="A22" s="20" t="s">
        <v>28</v>
      </c>
      <c r="B22" s="21" t="s">
        <v>27</v>
      </c>
      <c r="C22" s="21" t="n">
        <v>100</v>
      </c>
      <c r="D22" s="22"/>
      <c r="E22" s="32"/>
      <c r="F22" s="23"/>
      <c r="G22" s="24"/>
      <c r="H22" s="21" t="s">
        <v>29</v>
      </c>
      <c r="I22" s="21" t="s">
        <v>34</v>
      </c>
      <c r="J22" s="30"/>
      <c r="K22" s="25" t="n">
        <v>2753.2</v>
      </c>
      <c r="L22" s="33"/>
    </row>
    <row r="23" s="27" customFormat="true" ht="75.75" hidden="true" customHeight="true" outlineLevel="0" collapsed="false">
      <c r="A23" s="20" t="s">
        <v>28</v>
      </c>
      <c r="B23" s="21" t="s">
        <v>35</v>
      </c>
      <c r="C23" s="21" t="n">
        <v>100</v>
      </c>
      <c r="D23" s="22"/>
      <c r="E23" s="32"/>
      <c r="F23" s="23"/>
      <c r="G23" s="24"/>
      <c r="H23" s="21" t="s">
        <v>29</v>
      </c>
      <c r="I23" s="21" t="n">
        <v>13</v>
      </c>
      <c r="J23" s="30"/>
      <c r="K23" s="25" t="n">
        <v>0</v>
      </c>
      <c r="L23" s="33"/>
    </row>
    <row r="24" s="27" customFormat="true" ht="75.75" hidden="false" customHeight="true" outlineLevel="0" collapsed="false">
      <c r="A24" s="20" t="s">
        <v>28</v>
      </c>
      <c r="B24" s="21" t="s">
        <v>27</v>
      </c>
      <c r="C24" s="21" t="n">
        <v>100</v>
      </c>
      <c r="D24" s="22"/>
      <c r="E24" s="32"/>
      <c r="F24" s="23"/>
      <c r="G24" s="24"/>
      <c r="H24" s="41" t="s">
        <v>36</v>
      </c>
      <c r="I24" s="41" t="s">
        <v>37</v>
      </c>
      <c r="J24" s="30"/>
      <c r="K24" s="25" t="n">
        <v>1495.4</v>
      </c>
      <c r="L24" s="33"/>
    </row>
    <row r="25" s="27" customFormat="true" ht="72.75" hidden="false" customHeight="true" outlineLevel="0" collapsed="false">
      <c r="A25" s="20" t="s">
        <v>28</v>
      </c>
      <c r="B25" s="21" t="s">
        <v>27</v>
      </c>
      <c r="C25" s="21" t="n">
        <v>100</v>
      </c>
      <c r="D25" s="22"/>
      <c r="E25" s="32"/>
      <c r="F25" s="23"/>
      <c r="G25" s="24"/>
      <c r="H25" s="21" t="s">
        <v>38</v>
      </c>
      <c r="I25" s="21" t="s">
        <v>39</v>
      </c>
      <c r="J25" s="30"/>
      <c r="K25" s="25" t="n">
        <v>1479.1</v>
      </c>
      <c r="L25" s="33"/>
    </row>
    <row r="26" s="27" customFormat="true" ht="74.25" hidden="false" customHeight="true" outlineLevel="0" collapsed="false">
      <c r="A26" s="20" t="s">
        <v>28</v>
      </c>
      <c r="B26" s="21" t="s">
        <v>27</v>
      </c>
      <c r="C26" s="21" t="n">
        <v>100</v>
      </c>
      <c r="D26" s="22"/>
      <c r="E26" s="32"/>
      <c r="F26" s="23"/>
      <c r="G26" s="24"/>
      <c r="H26" s="21" t="s">
        <v>40</v>
      </c>
      <c r="I26" s="21" t="s">
        <v>32</v>
      </c>
      <c r="J26" s="30"/>
      <c r="K26" s="25" t="n">
        <v>721</v>
      </c>
      <c r="L26" s="33"/>
    </row>
    <row r="27" s="27" customFormat="true" ht="33" hidden="false" customHeight="true" outlineLevel="0" collapsed="false">
      <c r="A27" s="28" t="s">
        <v>41</v>
      </c>
      <c r="B27" s="21" t="s">
        <v>27</v>
      </c>
      <c r="C27" s="21" t="n">
        <v>200</v>
      </c>
      <c r="D27" s="22"/>
      <c r="E27" s="32"/>
      <c r="F27" s="23"/>
      <c r="G27" s="24"/>
      <c r="H27" s="21" t="s">
        <v>29</v>
      </c>
      <c r="I27" s="41" t="s">
        <v>42</v>
      </c>
      <c r="J27" s="30"/>
      <c r="K27" s="25" t="n">
        <v>254</v>
      </c>
      <c r="L27" s="33"/>
    </row>
    <row r="28" s="27" customFormat="true" ht="24.95" hidden="false" customHeight="true" outlineLevel="0" collapsed="false">
      <c r="A28" s="28" t="s">
        <v>41</v>
      </c>
      <c r="B28" s="21" t="s">
        <v>27</v>
      </c>
      <c r="C28" s="21" t="n">
        <v>200</v>
      </c>
      <c r="D28" s="22"/>
      <c r="E28" s="32"/>
      <c r="F28" s="23"/>
      <c r="G28" s="24"/>
      <c r="H28" s="21" t="s">
        <v>29</v>
      </c>
      <c r="I28" s="21" t="s">
        <v>32</v>
      </c>
      <c r="J28" s="30"/>
      <c r="K28" s="25" t="n">
        <v>669.5</v>
      </c>
      <c r="L28" s="33"/>
    </row>
    <row r="29" s="27" customFormat="true" ht="24.95" hidden="false" customHeight="true" outlineLevel="0" collapsed="false">
      <c r="A29" s="28" t="s">
        <v>41</v>
      </c>
      <c r="B29" s="21" t="s">
        <v>27</v>
      </c>
      <c r="C29" s="21" t="n">
        <v>200</v>
      </c>
      <c r="D29" s="22"/>
      <c r="E29" s="32"/>
      <c r="F29" s="23"/>
      <c r="G29" s="24"/>
      <c r="H29" s="21" t="s">
        <v>29</v>
      </c>
      <c r="I29" s="21" t="s">
        <v>34</v>
      </c>
      <c r="J29" s="30"/>
      <c r="K29" s="25" t="n">
        <v>213.9</v>
      </c>
      <c r="L29" s="33"/>
    </row>
    <row r="30" s="27" customFormat="true" ht="24.95" hidden="false" customHeight="true" outlineLevel="0" collapsed="false">
      <c r="A30" s="28" t="s">
        <v>41</v>
      </c>
      <c r="B30" s="21" t="s">
        <v>27</v>
      </c>
      <c r="C30" s="21" t="n">
        <v>200</v>
      </c>
      <c r="D30" s="22"/>
      <c r="E30" s="32"/>
      <c r="F30" s="23"/>
      <c r="G30" s="24"/>
      <c r="H30" s="41" t="s">
        <v>36</v>
      </c>
      <c r="I30" s="41" t="s">
        <v>37</v>
      </c>
      <c r="J30" s="30"/>
      <c r="K30" s="25" t="n">
        <v>117.9</v>
      </c>
      <c r="L30" s="33"/>
    </row>
    <row r="31" s="27" customFormat="true" ht="24.95" hidden="false" customHeight="true" outlineLevel="0" collapsed="false">
      <c r="A31" s="28" t="s">
        <v>41</v>
      </c>
      <c r="B31" s="21" t="s">
        <v>27</v>
      </c>
      <c r="C31" s="21" t="n">
        <v>200</v>
      </c>
      <c r="D31" s="22"/>
      <c r="E31" s="32"/>
      <c r="F31" s="23"/>
      <c r="G31" s="24"/>
      <c r="H31" s="21" t="s">
        <v>38</v>
      </c>
      <c r="I31" s="21" t="s">
        <v>39</v>
      </c>
      <c r="J31" s="30"/>
      <c r="K31" s="25" t="n">
        <v>225.6</v>
      </c>
      <c r="L31" s="33"/>
    </row>
    <row r="32" s="27" customFormat="true" ht="24.95" hidden="false" customHeight="true" outlineLevel="0" collapsed="false">
      <c r="A32" s="28" t="s">
        <v>41</v>
      </c>
      <c r="B32" s="21" t="s">
        <v>27</v>
      </c>
      <c r="C32" s="21" t="n">
        <v>200</v>
      </c>
      <c r="D32" s="22"/>
      <c r="E32" s="32"/>
      <c r="F32" s="23"/>
      <c r="G32" s="24"/>
      <c r="H32" s="21" t="s">
        <v>40</v>
      </c>
      <c r="I32" s="21" t="s">
        <v>32</v>
      </c>
      <c r="J32" s="30"/>
      <c r="K32" s="25" t="n">
        <v>42.8</v>
      </c>
      <c r="L32" s="33"/>
    </row>
    <row r="33" s="27" customFormat="true" ht="24.95" hidden="false" customHeight="true" outlineLevel="0" collapsed="false">
      <c r="A33" s="28" t="s">
        <v>43</v>
      </c>
      <c r="B33" s="21" t="s">
        <v>27</v>
      </c>
      <c r="C33" s="21" t="n">
        <v>850</v>
      </c>
      <c r="D33" s="22"/>
      <c r="E33" s="32"/>
      <c r="F33" s="23"/>
      <c r="G33" s="24"/>
      <c r="H33" s="21" t="s">
        <v>29</v>
      </c>
      <c r="I33" s="41" t="s">
        <v>42</v>
      </c>
      <c r="J33" s="30"/>
      <c r="K33" s="25" t="n">
        <v>12</v>
      </c>
      <c r="L33" s="33"/>
    </row>
    <row r="34" s="27" customFormat="true" ht="24.95" hidden="false" customHeight="true" outlineLevel="0" collapsed="false">
      <c r="A34" s="28" t="s">
        <v>43</v>
      </c>
      <c r="B34" s="21" t="s">
        <v>27</v>
      </c>
      <c r="C34" s="21" t="n">
        <v>850</v>
      </c>
      <c r="D34" s="22"/>
      <c r="E34" s="32"/>
      <c r="F34" s="23"/>
      <c r="G34" s="24"/>
      <c r="H34" s="21" t="s">
        <v>29</v>
      </c>
      <c r="I34" s="21" t="s">
        <v>32</v>
      </c>
      <c r="J34" s="30"/>
      <c r="K34" s="25" t="n">
        <v>67</v>
      </c>
      <c r="L34" s="33"/>
    </row>
    <row r="35" s="27" customFormat="true" ht="24.95" hidden="false" customHeight="true" outlineLevel="0" collapsed="false">
      <c r="A35" s="28" t="s">
        <v>43</v>
      </c>
      <c r="B35" s="21" t="s">
        <v>27</v>
      </c>
      <c r="C35" s="21" t="n">
        <v>850</v>
      </c>
      <c r="D35" s="22"/>
      <c r="E35" s="32"/>
      <c r="F35" s="23"/>
      <c r="G35" s="24"/>
      <c r="H35" s="21" t="s">
        <v>29</v>
      </c>
      <c r="I35" s="21" t="s">
        <v>34</v>
      </c>
      <c r="J35" s="30"/>
      <c r="K35" s="25" t="n">
        <v>5</v>
      </c>
      <c r="L35" s="33"/>
    </row>
    <row r="36" s="27" customFormat="true" ht="24.95" hidden="false" customHeight="true" outlineLevel="0" collapsed="false">
      <c r="A36" s="28" t="s">
        <v>43</v>
      </c>
      <c r="B36" s="21" t="s">
        <v>27</v>
      </c>
      <c r="C36" s="21" t="n">
        <v>850</v>
      </c>
      <c r="D36" s="28" t="s">
        <v>43</v>
      </c>
      <c r="E36" s="21" t="s">
        <v>27</v>
      </c>
      <c r="F36" s="21" t="n">
        <v>850</v>
      </c>
      <c r="G36" s="28" t="s">
        <v>43</v>
      </c>
      <c r="H36" s="41" t="s">
        <v>36</v>
      </c>
      <c r="I36" s="41" t="s">
        <v>37</v>
      </c>
      <c r="J36" s="30"/>
      <c r="K36" s="25" t="n">
        <v>32.2</v>
      </c>
      <c r="L36" s="33"/>
    </row>
    <row r="37" s="27" customFormat="true" ht="24.95" hidden="false" customHeight="true" outlineLevel="0" collapsed="false">
      <c r="A37" s="28" t="s">
        <v>43</v>
      </c>
      <c r="B37" s="21" t="s">
        <v>27</v>
      </c>
      <c r="C37" s="21" t="n">
        <v>850</v>
      </c>
      <c r="D37" s="22"/>
      <c r="E37" s="32"/>
      <c r="F37" s="23"/>
      <c r="G37" s="24"/>
      <c r="H37" s="21" t="s">
        <v>38</v>
      </c>
      <c r="I37" s="21" t="s">
        <v>39</v>
      </c>
      <c r="J37" s="30"/>
      <c r="K37" s="25" t="n">
        <v>33</v>
      </c>
      <c r="L37" s="33"/>
    </row>
    <row r="38" s="27" customFormat="true" ht="24.95" hidden="false" customHeight="true" outlineLevel="0" collapsed="false">
      <c r="A38" s="28" t="s">
        <v>43</v>
      </c>
      <c r="B38" s="21" t="s">
        <v>27</v>
      </c>
      <c r="C38" s="21" t="n">
        <v>850</v>
      </c>
      <c r="D38" s="22"/>
      <c r="E38" s="32"/>
      <c r="F38" s="23"/>
      <c r="G38" s="24"/>
      <c r="H38" s="21" t="s">
        <v>40</v>
      </c>
      <c r="I38" s="21" t="s">
        <v>32</v>
      </c>
      <c r="J38" s="30"/>
      <c r="K38" s="25" t="n">
        <v>1</v>
      </c>
      <c r="L38" s="33"/>
    </row>
    <row r="39" s="27" customFormat="true" ht="38.25" hidden="false" customHeight="true" outlineLevel="0" collapsed="false">
      <c r="A39" s="28" t="s">
        <v>44</v>
      </c>
      <c r="B39" s="21" t="s">
        <v>33</v>
      </c>
      <c r="C39" s="21"/>
      <c r="D39" s="24"/>
      <c r="E39" s="24"/>
      <c r="F39" s="23"/>
      <c r="G39" s="24"/>
      <c r="H39" s="21"/>
      <c r="I39" s="21"/>
      <c r="J39" s="30"/>
      <c r="K39" s="25" t="n">
        <f aca="false">K40</f>
        <v>9.6</v>
      </c>
      <c r="L39" s="31"/>
    </row>
    <row r="40" s="27" customFormat="true" ht="83.25" hidden="false" customHeight="true" outlineLevel="0" collapsed="false">
      <c r="A40" s="20" t="s">
        <v>28</v>
      </c>
      <c r="B40" s="21" t="s">
        <v>33</v>
      </c>
      <c r="C40" s="21" t="n">
        <v>100</v>
      </c>
      <c r="D40" s="24"/>
      <c r="E40" s="32"/>
      <c r="F40" s="23"/>
      <c r="G40" s="24"/>
      <c r="H40" s="21" t="s">
        <v>29</v>
      </c>
      <c r="I40" s="21" t="s">
        <v>32</v>
      </c>
      <c r="J40" s="30"/>
      <c r="K40" s="25" t="n">
        <v>9.6</v>
      </c>
      <c r="L40" s="33"/>
    </row>
    <row r="41" s="27" customFormat="true" ht="83.25" hidden="false" customHeight="true" outlineLevel="0" collapsed="false">
      <c r="A41" s="20" t="s">
        <v>45</v>
      </c>
      <c r="B41" s="21" t="s">
        <v>46</v>
      </c>
      <c r="D41" s="24"/>
      <c r="E41" s="32"/>
      <c r="F41" s="23"/>
      <c r="G41" s="24"/>
      <c r="H41" s="21"/>
      <c r="I41" s="21"/>
      <c r="J41" s="30"/>
      <c r="K41" s="25" t="n">
        <f aca="false">K42+K49</f>
        <v>432</v>
      </c>
      <c r="L41" s="33"/>
    </row>
    <row r="42" s="27" customFormat="true" ht="83.25" hidden="false" customHeight="true" outlineLevel="0" collapsed="false">
      <c r="A42" s="20" t="s">
        <v>45</v>
      </c>
      <c r="B42" s="21" t="s">
        <v>46</v>
      </c>
      <c r="C42" s="21" t="n">
        <v>200</v>
      </c>
      <c r="D42" s="24"/>
      <c r="E42" s="32"/>
      <c r="F42" s="23"/>
      <c r="G42" s="24"/>
      <c r="H42" s="21" t="s">
        <v>29</v>
      </c>
      <c r="I42" s="21" t="s">
        <v>32</v>
      </c>
      <c r="J42" s="30"/>
      <c r="K42" s="25" t="n">
        <v>315.5</v>
      </c>
      <c r="L42" s="33"/>
    </row>
    <row r="43" s="27" customFormat="true" ht="83.25" hidden="true" customHeight="true" outlineLevel="0" collapsed="false">
      <c r="A43" s="20" t="s">
        <v>45</v>
      </c>
      <c r="B43" s="42" t="s">
        <v>46</v>
      </c>
      <c r="D43" s="43"/>
      <c r="E43" s="44"/>
      <c r="F43" s="45"/>
      <c r="G43" s="43"/>
      <c r="H43" s="42"/>
      <c r="I43" s="42"/>
      <c r="J43" s="46"/>
      <c r="K43" s="47" t="n">
        <v>116.5</v>
      </c>
      <c r="L43" s="33"/>
    </row>
    <row r="44" s="27" customFormat="true" ht="32.25" hidden="true" customHeight="true" outlineLevel="0" collapsed="false">
      <c r="A44" s="20" t="s">
        <v>47</v>
      </c>
      <c r="B44" s="21" t="s">
        <v>48</v>
      </c>
      <c r="C44" s="21"/>
      <c r="D44" s="24"/>
      <c r="E44" s="32"/>
      <c r="F44" s="23"/>
      <c r="G44" s="24"/>
      <c r="H44" s="21"/>
      <c r="I44" s="21"/>
      <c r="J44" s="30"/>
      <c r="K44" s="25" t="n">
        <f aca="false">K45+K47</f>
        <v>0</v>
      </c>
      <c r="L44" s="33"/>
    </row>
    <row r="45" s="27" customFormat="true" ht="55.5" hidden="true" customHeight="true" outlineLevel="0" collapsed="false">
      <c r="A45" s="20" t="s">
        <v>49</v>
      </c>
      <c r="B45" s="21" t="s">
        <v>50</v>
      </c>
      <c r="C45" s="21"/>
      <c r="D45" s="24"/>
      <c r="E45" s="32"/>
      <c r="F45" s="23"/>
      <c r="G45" s="24"/>
      <c r="H45" s="21"/>
      <c r="I45" s="21"/>
      <c r="J45" s="30"/>
      <c r="K45" s="25" t="n">
        <f aca="false">K46</f>
        <v>0</v>
      </c>
      <c r="L45" s="33"/>
    </row>
    <row r="46" s="27" customFormat="true" ht="30.75" hidden="true" customHeight="true" outlineLevel="0" collapsed="false">
      <c r="A46" s="28" t="s">
        <v>41</v>
      </c>
      <c r="B46" s="21" t="s">
        <v>50</v>
      </c>
      <c r="C46" s="21" t="n">
        <v>200</v>
      </c>
      <c r="D46" s="24"/>
      <c r="E46" s="32"/>
      <c r="F46" s="23"/>
      <c r="G46" s="24"/>
      <c r="H46" s="21" t="s">
        <v>51</v>
      </c>
      <c r="I46" s="21" t="s">
        <v>38</v>
      </c>
      <c r="J46" s="30"/>
      <c r="K46" s="25" t="n">
        <v>0</v>
      </c>
      <c r="L46" s="33"/>
    </row>
    <row r="47" s="27" customFormat="true" ht="36" hidden="true" customHeight="true" outlineLevel="0" collapsed="false">
      <c r="A47" s="28" t="s">
        <v>52</v>
      </c>
      <c r="B47" s="21" t="s">
        <v>53</v>
      </c>
      <c r="C47" s="21"/>
      <c r="D47" s="24"/>
      <c r="E47" s="32"/>
      <c r="F47" s="23"/>
      <c r="G47" s="24"/>
      <c r="H47" s="21"/>
      <c r="I47" s="21"/>
      <c r="J47" s="30"/>
      <c r="K47" s="25" t="n">
        <f aca="false">K48</f>
        <v>0</v>
      </c>
      <c r="L47" s="33"/>
    </row>
    <row r="48" s="27" customFormat="true" ht="30.75" hidden="true" customHeight="true" outlineLevel="0" collapsed="false">
      <c r="A48" s="28" t="s">
        <v>41</v>
      </c>
      <c r="B48" s="21" t="s">
        <v>53</v>
      </c>
      <c r="C48" s="21" t="n">
        <v>200</v>
      </c>
      <c r="D48" s="24"/>
      <c r="E48" s="32"/>
      <c r="F48" s="23"/>
      <c r="G48" s="24"/>
      <c r="H48" s="21" t="s">
        <v>51</v>
      </c>
      <c r="I48" s="21" t="s">
        <v>38</v>
      </c>
      <c r="J48" s="30"/>
      <c r="K48" s="25" t="n">
        <v>0</v>
      </c>
      <c r="L48" s="33"/>
    </row>
    <row r="49" s="27" customFormat="true" ht="30.75" hidden="false" customHeight="true" outlineLevel="0" collapsed="false">
      <c r="A49" s="28" t="s">
        <v>41</v>
      </c>
      <c r="B49" s="21" t="s">
        <v>46</v>
      </c>
      <c r="C49" s="21" t="n">
        <v>200</v>
      </c>
      <c r="D49" s="24"/>
      <c r="E49" s="32"/>
      <c r="F49" s="23"/>
      <c r="G49" s="24"/>
      <c r="H49" s="21" t="s">
        <v>54</v>
      </c>
      <c r="I49" s="21" t="s">
        <v>55</v>
      </c>
      <c r="J49" s="30"/>
      <c r="K49" s="25" t="n">
        <v>116.5</v>
      </c>
      <c r="L49" s="33"/>
    </row>
    <row r="50" s="27" customFormat="true" ht="39" hidden="false" customHeight="true" outlineLevel="0" collapsed="false">
      <c r="A50" s="28" t="s">
        <v>56</v>
      </c>
      <c r="B50" s="21" t="s">
        <v>57</v>
      </c>
      <c r="C50" s="21"/>
      <c r="D50" s="24"/>
      <c r="E50" s="22"/>
      <c r="F50" s="23"/>
      <c r="G50" s="24"/>
      <c r="H50" s="48"/>
      <c r="I50" s="48"/>
      <c r="J50" s="30"/>
      <c r="K50" s="25" t="n">
        <f aca="false">K51+K55+K58+K53</f>
        <v>1451.2</v>
      </c>
      <c r="L50" s="31"/>
    </row>
    <row r="51" s="27" customFormat="true" ht="39.75" hidden="false" customHeight="true" outlineLevel="0" collapsed="false">
      <c r="A51" s="49" t="s">
        <v>58</v>
      </c>
      <c r="B51" s="21" t="s">
        <v>59</v>
      </c>
      <c r="C51" s="21"/>
      <c r="D51" s="24"/>
      <c r="E51" s="22"/>
      <c r="F51" s="23"/>
      <c r="G51" s="24"/>
      <c r="H51" s="48"/>
      <c r="I51" s="48"/>
      <c r="J51" s="30"/>
      <c r="K51" s="25" t="n">
        <f aca="false">K52</f>
        <v>736.2</v>
      </c>
      <c r="L51" s="33"/>
    </row>
    <row r="52" s="27" customFormat="true" ht="18.75" hidden="false" customHeight="true" outlineLevel="0" collapsed="false">
      <c r="A52" s="28" t="s">
        <v>60</v>
      </c>
      <c r="B52" s="21" t="s">
        <v>59</v>
      </c>
      <c r="C52" s="21" t="n">
        <v>530</v>
      </c>
      <c r="D52" s="22"/>
      <c r="E52" s="22"/>
      <c r="F52" s="23"/>
      <c r="G52" s="24"/>
      <c r="H52" s="21" t="s">
        <v>30</v>
      </c>
      <c r="I52" s="21" t="s">
        <v>61</v>
      </c>
      <c r="J52" s="30"/>
      <c r="K52" s="25" t="n">
        <v>736.2</v>
      </c>
      <c r="L52" s="50"/>
    </row>
    <row r="53" s="27" customFormat="true" ht="58.5" hidden="false" customHeight="true" outlineLevel="0" collapsed="false">
      <c r="A53" s="28" t="s">
        <v>62</v>
      </c>
      <c r="B53" s="21" t="s">
        <v>63</v>
      </c>
      <c r="C53" s="21"/>
      <c r="D53" s="22"/>
      <c r="E53" s="22"/>
      <c r="F53" s="23"/>
      <c r="G53" s="24"/>
      <c r="H53" s="21"/>
      <c r="I53" s="21"/>
      <c r="J53" s="30"/>
      <c r="K53" s="25" t="n">
        <f aca="false">K54</f>
        <v>49</v>
      </c>
      <c r="L53" s="51"/>
    </row>
    <row r="54" s="27" customFormat="true" ht="18.75" hidden="false" customHeight="true" outlineLevel="0" collapsed="false">
      <c r="A54" s="28" t="s">
        <v>64</v>
      </c>
      <c r="B54" s="21" t="s">
        <v>63</v>
      </c>
      <c r="C54" s="21" t="n">
        <v>200</v>
      </c>
      <c r="D54" s="22"/>
      <c r="E54" s="22"/>
      <c r="F54" s="23"/>
      <c r="G54" s="24"/>
      <c r="H54" s="21" t="s">
        <v>65</v>
      </c>
      <c r="I54" s="41" t="s">
        <v>37</v>
      </c>
      <c r="J54" s="30"/>
      <c r="K54" s="25" t="n">
        <v>49</v>
      </c>
      <c r="L54" s="51"/>
    </row>
    <row r="55" s="27" customFormat="true" ht="24.95" hidden="false" customHeight="true" outlineLevel="0" collapsed="false">
      <c r="A55" s="28" t="s">
        <v>66</v>
      </c>
      <c r="B55" s="21" t="s">
        <v>67</v>
      </c>
      <c r="C55" s="21"/>
      <c r="D55" s="24"/>
      <c r="E55" s="32"/>
      <c r="F55" s="23"/>
      <c r="G55" s="24"/>
      <c r="H55" s="21"/>
      <c r="I55" s="21"/>
      <c r="J55" s="24" t="e">
        <f aca="false">J57+#REF!</f>
        <v>#VALUE!</v>
      </c>
      <c r="K55" s="25" t="n">
        <f aca="false">K56+K57</f>
        <v>198</v>
      </c>
      <c r="L55" s="51"/>
    </row>
    <row r="56" s="27" customFormat="true" ht="24.95" hidden="true" customHeight="true" outlineLevel="0" collapsed="false">
      <c r="A56" s="28" t="s">
        <v>64</v>
      </c>
      <c r="B56" s="21" t="s">
        <v>67</v>
      </c>
      <c r="C56" s="21" t="n">
        <v>200</v>
      </c>
      <c r="D56" s="24"/>
      <c r="E56" s="32"/>
      <c r="F56" s="23"/>
      <c r="G56" s="24"/>
      <c r="H56" s="21" t="s">
        <v>65</v>
      </c>
      <c r="I56" s="21" t="n">
        <v>13</v>
      </c>
      <c r="J56" s="24"/>
      <c r="K56" s="25" t="n">
        <v>0</v>
      </c>
      <c r="L56" s="51"/>
    </row>
    <row r="57" s="27" customFormat="true" ht="27" hidden="false" customHeight="true" outlineLevel="0" collapsed="false">
      <c r="A57" s="28" t="s">
        <v>60</v>
      </c>
      <c r="B57" s="21" t="s">
        <v>67</v>
      </c>
      <c r="C57" s="21" t="n">
        <v>530</v>
      </c>
      <c r="D57" s="32"/>
      <c r="E57" s="24" t="n">
        <v>4323.5</v>
      </c>
      <c r="F57" s="23" t="e">
        <f aca="false">E57/D57</f>
        <v>#DIV/0!</v>
      </c>
      <c r="G57" s="24" t="n">
        <f aca="false">E57-D57</f>
        <v>4323.5</v>
      </c>
      <c r="H57" s="21" t="s">
        <v>65</v>
      </c>
      <c r="I57" s="21" t="n">
        <v>13</v>
      </c>
      <c r="J57" s="30"/>
      <c r="K57" s="25" t="n">
        <v>198</v>
      </c>
      <c r="L57" s="33"/>
    </row>
    <row r="58" s="27" customFormat="true" ht="57" hidden="false" customHeight="true" outlineLevel="0" collapsed="false">
      <c r="A58" s="28" t="s">
        <v>68</v>
      </c>
      <c r="B58" s="21" t="s">
        <v>69</v>
      </c>
      <c r="C58" s="52"/>
      <c r="D58" s="52" t="n">
        <f aca="false">D59+D60</f>
        <v>443</v>
      </c>
      <c r="E58" s="52" t="e">
        <f aca="false">E59+E60</f>
        <v>#REF!</v>
      </c>
      <c r="F58" s="52" t="e">
        <f aca="false">F59+F60</f>
        <v>#REF!</v>
      </c>
      <c r="G58" s="52" t="e">
        <f aca="false">G59+G60</f>
        <v>#REF!</v>
      </c>
      <c r="H58" s="53"/>
      <c r="I58" s="53"/>
      <c r="J58" s="48" t="n">
        <f aca="false">J59+J60</f>
        <v>0</v>
      </c>
      <c r="K58" s="54" t="n">
        <f aca="false">K59+K60</f>
        <v>468</v>
      </c>
      <c r="L58" s="55"/>
    </row>
    <row r="59" s="27" customFormat="true" ht="72" hidden="false" customHeight="true" outlineLevel="0" collapsed="false">
      <c r="A59" s="20" t="s">
        <v>70</v>
      </c>
      <c r="B59" s="21" t="s">
        <v>69</v>
      </c>
      <c r="C59" s="21" t="n">
        <v>100</v>
      </c>
      <c r="D59" s="48" t="n">
        <v>373</v>
      </c>
      <c r="E59" s="52" t="e">
        <f aca="false">SUM(#REF!,#REF!,#REF!)</f>
        <v>#REF!</v>
      </c>
      <c r="F59" s="23" t="e">
        <f aca="false">E59/D59</f>
        <v>#REF!</v>
      </c>
      <c r="G59" s="24" t="e">
        <f aca="false">E59-D59</f>
        <v>#REF!</v>
      </c>
      <c r="H59" s="21" t="s">
        <v>38</v>
      </c>
      <c r="I59" s="21" t="s">
        <v>39</v>
      </c>
      <c r="J59" s="30"/>
      <c r="K59" s="25" t="n">
        <v>410.2</v>
      </c>
      <c r="L59" s="33"/>
    </row>
    <row r="60" s="27" customFormat="true" ht="31.5" hidden="false" customHeight="true" outlineLevel="0" collapsed="false">
      <c r="A60" s="28" t="s">
        <v>64</v>
      </c>
      <c r="B60" s="21" t="s">
        <v>69</v>
      </c>
      <c r="C60" s="21" t="n">
        <v>200</v>
      </c>
      <c r="D60" s="48" t="n">
        <v>70</v>
      </c>
      <c r="E60" s="52" t="e">
        <f aca="false">SUM(#REF!,#REF!,#REF!)</f>
        <v>#REF!</v>
      </c>
      <c r="F60" s="23" t="e">
        <f aca="false">E60/D60</f>
        <v>#REF!</v>
      </c>
      <c r="G60" s="24" t="e">
        <f aca="false">E60-D60</f>
        <v>#REF!</v>
      </c>
      <c r="H60" s="21" t="s">
        <v>38</v>
      </c>
      <c r="I60" s="21" t="s">
        <v>39</v>
      </c>
      <c r="J60" s="30"/>
      <c r="K60" s="25" t="n">
        <v>57.8</v>
      </c>
      <c r="L60" s="33"/>
    </row>
    <row r="61" s="27" customFormat="true" ht="37.5" hidden="false" customHeight="true" outlineLevel="0" collapsed="false">
      <c r="A61" s="49" t="s">
        <v>71</v>
      </c>
      <c r="B61" s="21" t="s">
        <v>72</v>
      </c>
      <c r="C61" s="21"/>
      <c r="D61" s="22"/>
      <c r="E61" s="22"/>
      <c r="F61" s="23"/>
      <c r="G61" s="24"/>
      <c r="H61" s="21"/>
      <c r="I61" s="21"/>
      <c r="J61" s="30"/>
      <c r="K61" s="25" t="n">
        <f aca="false">K62</f>
        <v>7428.1</v>
      </c>
      <c r="L61" s="26"/>
    </row>
    <row r="62" s="27" customFormat="true" ht="42" hidden="false" customHeight="true" outlineLevel="0" collapsed="false">
      <c r="A62" s="20" t="s">
        <v>73</v>
      </c>
      <c r="B62" s="21" t="s">
        <v>74</v>
      </c>
      <c r="C62" s="21"/>
      <c r="D62" s="22"/>
      <c r="E62" s="22"/>
      <c r="F62" s="23"/>
      <c r="G62" s="24"/>
      <c r="H62" s="21"/>
      <c r="I62" s="21"/>
      <c r="J62" s="30"/>
      <c r="K62" s="25" t="n">
        <f aca="false">K63+K78+K74</f>
        <v>7428.1</v>
      </c>
      <c r="L62" s="29"/>
    </row>
    <row r="63" s="27" customFormat="true" ht="95.25" hidden="false" customHeight="true" outlineLevel="0" collapsed="false">
      <c r="A63" s="28" t="s">
        <v>75</v>
      </c>
      <c r="B63" s="21" t="s">
        <v>35</v>
      </c>
      <c r="C63" s="21"/>
      <c r="D63" s="22" t="n">
        <v>349.5</v>
      </c>
      <c r="E63" s="32" t="e">
        <f aca="false">#REF!</f>
        <v>#REF!</v>
      </c>
      <c r="F63" s="23" t="e">
        <f aca="false">E63/D63</f>
        <v>#REF!</v>
      </c>
      <c r="G63" s="24" t="e">
        <f aca="false">E63-D63</f>
        <v>#REF!</v>
      </c>
      <c r="H63" s="53"/>
      <c r="I63" s="53"/>
      <c r="J63" s="30"/>
      <c r="K63" s="25" t="n">
        <f aca="false">K64+K65+K66+K67+K68+K69+K72+K73</f>
        <v>6626.8</v>
      </c>
      <c r="L63" s="33"/>
    </row>
    <row r="64" s="27" customFormat="true" ht="84" hidden="false" customHeight="true" outlineLevel="0" collapsed="false">
      <c r="A64" s="20" t="s">
        <v>28</v>
      </c>
      <c r="B64" s="21" t="s">
        <v>35</v>
      </c>
      <c r="C64" s="21" t="n">
        <v>100</v>
      </c>
      <c r="D64" s="48" t="n">
        <v>373</v>
      </c>
      <c r="E64" s="52" t="e">
        <f aca="false">SUM(#REF!,#REF!,#REF!)</f>
        <v>#REF!</v>
      </c>
      <c r="F64" s="23" t="e">
        <f aca="false">E64/D64</f>
        <v>#REF!</v>
      </c>
      <c r="G64" s="24" t="e">
        <f aca="false">E64-D64</f>
        <v>#REF!</v>
      </c>
      <c r="H64" s="21" t="s">
        <v>65</v>
      </c>
      <c r="I64" s="21" t="n">
        <v>13</v>
      </c>
      <c r="J64" s="30"/>
      <c r="K64" s="25" t="n">
        <v>1145.7</v>
      </c>
      <c r="L64" s="33"/>
    </row>
    <row r="65" s="27" customFormat="true" ht="80.25" hidden="false" customHeight="true" outlineLevel="0" collapsed="false">
      <c r="A65" s="20" t="s">
        <v>28</v>
      </c>
      <c r="B65" s="21" t="s">
        <v>35</v>
      </c>
      <c r="C65" s="21" t="n">
        <v>100</v>
      </c>
      <c r="D65" s="48" t="n">
        <v>373</v>
      </c>
      <c r="E65" s="52" t="e">
        <f aca="false">SUM(#REF!,#REF!,#REF!)</f>
        <v>#REF!</v>
      </c>
      <c r="F65" s="23" t="e">
        <f aca="false">E65/D65</f>
        <v>#REF!</v>
      </c>
      <c r="G65" s="24" t="e">
        <f aca="false">E65-D65</f>
        <v>#REF!</v>
      </c>
      <c r="H65" s="21" t="s">
        <v>76</v>
      </c>
      <c r="I65" s="21" t="s">
        <v>39</v>
      </c>
      <c r="J65" s="30"/>
      <c r="K65" s="25" t="n">
        <v>3342.3</v>
      </c>
      <c r="L65" s="33"/>
    </row>
    <row r="66" s="27" customFormat="true" ht="80.25" hidden="false" customHeight="true" outlineLevel="0" collapsed="false">
      <c r="A66" s="20" t="s">
        <v>28</v>
      </c>
      <c r="B66" s="21" t="s">
        <v>35</v>
      </c>
      <c r="C66" s="21" t="n">
        <v>100</v>
      </c>
      <c r="D66" s="48" t="n">
        <v>373</v>
      </c>
      <c r="E66" s="52" t="e">
        <f aca="false">SUM(#REF!,#REF!,#REF!)</f>
        <v>#REF!</v>
      </c>
      <c r="F66" s="23" t="e">
        <f aca="false">E66/D66</f>
        <v>#REF!</v>
      </c>
      <c r="G66" s="24" t="e">
        <f aca="false">E66-D66</f>
        <v>#REF!</v>
      </c>
      <c r="H66" s="21" t="s">
        <v>40</v>
      </c>
      <c r="I66" s="21" t="s">
        <v>54</v>
      </c>
      <c r="J66" s="30"/>
      <c r="K66" s="25" t="n">
        <v>1518.5</v>
      </c>
      <c r="L66" s="33"/>
    </row>
    <row r="67" s="27" customFormat="true" ht="43.5" hidden="false" customHeight="true" outlineLevel="0" collapsed="false">
      <c r="A67" s="28" t="s">
        <v>64</v>
      </c>
      <c r="B67" s="21" t="s">
        <v>35</v>
      </c>
      <c r="C67" s="21" t="n">
        <v>200</v>
      </c>
      <c r="D67" s="48" t="n">
        <v>373</v>
      </c>
      <c r="E67" s="52" t="e">
        <f aca="false">SUM(#REF!,#REF!,#REF!)</f>
        <v>#REF!</v>
      </c>
      <c r="F67" s="23" t="e">
        <f aca="false">E67/D67</f>
        <v>#REF!</v>
      </c>
      <c r="G67" s="24" t="e">
        <f aca="false">E67-D67</f>
        <v>#REF!</v>
      </c>
      <c r="H67" s="21" t="s">
        <v>65</v>
      </c>
      <c r="I67" s="21" t="n">
        <v>13</v>
      </c>
      <c r="J67" s="30"/>
      <c r="K67" s="25" t="n">
        <v>79</v>
      </c>
      <c r="L67" s="33"/>
    </row>
    <row r="68" s="27" customFormat="true" ht="30" hidden="false" customHeight="true" outlineLevel="0" collapsed="false">
      <c r="A68" s="28" t="s">
        <v>64</v>
      </c>
      <c r="B68" s="21" t="s">
        <v>35</v>
      </c>
      <c r="C68" s="21" t="n">
        <v>200</v>
      </c>
      <c r="D68" s="48" t="n">
        <v>373</v>
      </c>
      <c r="E68" s="52" t="e">
        <f aca="false">SUM(#REF!,#REF!,#REF!)</f>
        <v>#REF!</v>
      </c>
      <c r="F68" s="23" t="e">
        <f aca="false">E68/D68</f>
        <v>#REF!</v>
      </c>
      <c r="G68" s="24" t="e">
        <f aca="false">E68-D68</f>
        <v>#REF!</v>
      </c>
      <c r="H68" s="21" t="s">
        <v>76</v>
      </c>
      <c r="I68" s="21" t="s">
        <v>39</v>
      </c>
      <c r="J68" s="30"/>
      <c r="K68" s="25" t="n">
        <v>447.2</v>
      </c>
      <c r="L68" s="33"/>
    </row>
    <row r="69" s="27" customFormat="true" ht="32.25" hidden="false" customHeight="true" outlineLevel="0" collapsed="false">
      <c r="A69" s="28" t="s">
        <v>64</v>
      </c>
      <c r="B69" s="21" t="s">
        <v>35</v>
      </c>
      <c r="C69" s="21" t="n">
        <v>200</v>
      </c>
      <c r="D69" s="48" t="n">
        <v>373</v>
      </c>
      <c r="E69" s="52" t="e">
        <f aca="false">SUM(#REF!,#REF!,#REF!)</f>
        <v>#REF!</v>
      </c>
      <c r="F69" s="23" t="e">
        <f aca="false">E69/D69</f>
        <v>#REF!</v>
      </c>
      <c r="G69" s="24" t="e">
        <f aca="false">E69-D69</f>
        <v>#REF!</v>
      </c>
      <c r="H69" s="21" t="s">
        <v>40</v>
      </c>
      <c r="I69" s="21" t="s">
        <v>54</v>
      </c>
      <c r="J69" s="30"/>
      <c r="K69" s="25" t="n">
        <v>64.7</v>
      </c>
      <c r="L69" s="33"/>
    </row>
    <row r="70" s="27" customFormat="true" ht="34.5" hidden="true" customHeight="true" outlineLevel="0" collapsed="false">
      <c r="A70" s="20" t="s">
        <v>43</v>
      </c>
      <c r="B70" s="21" t="s">
        <v>35</v>
      </c>
      <c r="C70" s="21" t="n">
        <v>850</v>
      </c>
      <c r="D70" s="48"/>
      <c r="E70" s="52"/>
      <c r="F70" s="23"/>
      <c r="G70" s="24"/>
      <c r="H70" s="21" t="s">
        <v>65</v>
      </c>
      <c r="I70" s="21" t="n">
        <v>13</v>
      </c>
      <c r="J70" s="30"/>
      <c r="K70" s="25"/>
      <c r="L70" s="33"/>
    </row>
    <row r="71" s="27" customFormat="true" ht="34.5" hidden="true" customHeight="true" outlineLevel="0" collapsed="false">
      <c r="A71" s="20" t="s">
        <v>43</v>
      </c>
      <c r="B71" s="21" t="s">
        <v>35</v>
      </c>
      <c r="C71" s="21" t="n">
        <v>850</v>
      </c>
      <c r="D71" s="48"/>
      <c r="E71" s="52"/>
      <c r="F71" s="23"/>
      <c r="G71" s="24"/>
      <c r="H71" s="21" t="n">
        <v>1</v>
      </c>
      <c r="I71" s="21" t="n">
        <v>13</v>
      </c>
      <c r="J71" s="30"/>
      <c r="K71" s="25" t="n">
        <v>0</v>
      </c>
      <c r="L71" s="33"/>
    </row>
    <row r="72" s="27" customFormat="true" ht="34.5" hidden="false" customHeight="true" outlineLevel="0" collapsed="false">
      <c r="A72" s="20" t="s">
        <v>43</v>
      </c>
      <c r="B72" s="21" t="s">
        <v>35</v>
      </c>
      <c r="C72" s="21" t="n">
        <v>850</v>
      </c>
      <c r="D72" s="48" t="n">
        <v>373</v>
      </c>
      <c r="E72" s="52" t="e">
        <f aca="false">SUM(#REF!,#REF!,#REF!)</f>
        <v>#REF!</v>
      </c>
      <c r="F72" s="23" t="e">
        <f aca="false">E72/D72</f>
        <v>#REF!</v>
      </c>
      <c r="G72" s="24" t="e">
        <f aca="false">E72-D72</f>
        <v>#REF!</v>
      </c>
      <c r="H72" s="21" t="s">
        <v>76</v>
      </c>
      <c r="I72" s="21" t="s">
        <v>39</v>
      </c>
      <c r="J72" s="30"/>
      <c r="K72" s="25" t="n">
        <v>28.4</v>
      </c>
      <c r="L72" s="33"/>
    </row>
    <row r="73" s="27" customFormat="true" ht="31.5" hidden="false" customHeight="true" outlineLevel="0" collapsed="false">
      <c r="A73" s="20" t="s">
        <v>43</v>
      </c>
      <c r="B73" s="21" t="s">
        <v>35</v>
      </c>
      <c r="C73" s="21" t="n">
        <v>850</v>
      </c>
      <c r="D73" s="48"/>
      <c r="E73" s="52"/>
      <c r="F73" s="23"/>
      <c r="G73" s="24"/>
      <c r="H73" s="21" t="s">
        <v>40</v>
      </c>
      <c r="I73" s="21" t="s">
        <v>54</v>
      </c>
      <c r="J73" s="30"/>
      <c r="K73" s="25" t="n">
        <v>1</v>
      </c>
      <c r="L73" s="33"/>
    </row>
    <row r="74" s="27" customFormat="true" ht="109.5" hidden="false" customHeight="true" outlineLevel="0" collapsed="false">
      <c r="A74" s="20" t="s">
        <v>77</v>
      </c>
      <c r="B74" s="21" t="s">
        <v>78</v>
      </c>
      <c r="C74" s="21"/>
      <c r="D74" s="48"/>
      <c r="E74" s="52"/>
      <c r="F74" s="23"/>
      <c r="G74" s="24"/>
      <c r="H74" s="21"/>
      <c r="I74" s="21"/>
      <c r="J74" s="30"/>
      <c r="K74" s="25" t="n">
        <f aca="false">K75+K77</f>
        <v>20.4</v>
      </c>
      <c r="L74" s="33"/>
    </row>
    <row r="75" s="27" customFormat="true" ht="103.5" hidden="false" customHeight="true" outlineLevel="0" collapsed="false">
      <c r="A75" s="20" t="s">
        <v>77</v>
      </c>
      <c r="B75" s="21" t="s">
        <v>78</v>
      </c>
      <c r="C75" s="21" t="n">
        <v>200</v>
      </c>
      <c r="D75" s="48"/>
      <c r="E75" s="52"/>
      <c r="F75" s="23"/>
      <c r="G75" s="24"/>
      <c r="H75" s="21" t="s">
        <v>76</v>
      </c>
      <c r="I75" s="21" t="s">
        <v>39</v>
      </c>
      <c r="J75" s="30"/>
      <c r="K75" s="25" t="n">
        <v>13.1</v>
      </c>
      <c r="L75" s="33"/>
    </row>
    <row r="76" s="27" customFormat="true" ht="31.5" hidden="true" customHeight="true" outlineLevel="0" collapsed="false">
      <c r="A76" s="20"/>
      <c r="B76" s="21"/>
      <c r="C76" s="21"/>
      <c r="D76" s="48"/>
      <c r="E76" s="52"/>
      <c r="F76" s="23"/>
      <c r="G76" s="24"/>
      <c r="H76" s="21"/>
      <c r="I76" s="21"/>
      <c r="J76" s="30"/>
      <c r="K76" s="25"/>
      <c r="L76" s="33"/>
    </row>
    <row r="77" s="27" customFormat="true" ht="103.5" hidden="false" customHeight="true" outlineLevel="0" collapsed="false">
      <c r="A77" s="20" t="s">
        <v>77</v>
      </c>
      <c r="B77" s="21" t="s">
        <v>78</v>
      </c>
      <c r="C77" s="21" t="n">
        <v>200</v>
      </c>
      <c r="D77" s="48"/>
      <c r="E77" s="52"/>
      <c r="F77" s="23"/>
      <c r="G77" s="24"/>
      <c r="H77" s="21" t="s">
        <v>40</v>
      </c>
      <c r="I77" s="21" t="s">
        <v>54</v>
      </c>
      <c r="J77" s="30"/>
      <c r="K77" s="25" t="n">
        <v>7.3</v>
      </c>
      <c r="L77" s="33"/>
    </row>
    <row r="78" s="27" customFormat="true" ht="42" hidden="false" customHeight="true" outlineLevel="0" collapsed="false">
      <c r="A78" s="28" t="s">
        <v>79</v>
      </c>
      <c r="B78" s="21" t="s">
        <v>80</v>
      </c>
      <c r="C78" s="53"/>
      <c r="D78" s="56"/>
      <c r="E78" s="32"/>
      <c r="F78" s="57"/>
      <c r="G78" s="56"/>
      <c r="H78" s="53"/>
      <c r="I78" s="58"/>
      <c r="J78" s="30"/>
      <c r="K78" s="25" t="n">
        <f aca="false">K79</f>
        <v>780.9</v>
      </c>
      <c r="L78" s="31"/>
    </row>
    <row r="79" s="27" customFormat="true" ht="79.5" hidden="false" customHeight="true" outlineLevel="0" collapsed="false">
      <c r="A79" s="20" t="s">
        <v>28</v>
      </c>
      <c r="B79" s="21" t="s">
        <v>80</v>
      </c>
      <c r="C79" s="21" t="n">
        <v>100</v>
      </c>
      <c r="D79" s="56"/>
      <c r="E79" s="32"/>
      <c r="F79" s="57"/>
      <c r="G79" s="56"/>
      <c r="H79" s="21" t="s">
        <v>31</v>
      </c>
      <c r="I79" s="41" t="s">
        <v>39</v>
      </c>
      <c r="J79" s="30"/>
      <c r="K79" s="25" t="n">
        <v>780.9</v>
      </c>
      <c r="L79" s="33"/>
    </row>
    <row r="80" s="27" customFormat="true" ht="39" hidden="true" customHeight="true" outlineLevel="0" collapsed="false">
      <c r="A80" s="28"/>
      <c r="B80" s="21"/>
      <c r="C80" s="21"/>
      <c r="D80" s="56"/>
      <c r="E80" s="32"/>
      <c r="F80" s="57"/>
      <c r="G80" s="56"/>
      <c r="H80" s="21"/>
      <c r="I80" s="41"/>
      <c r="J80" s="30"/>
      <c r="K80" s="25"/>
      <c r="L80" s="33"/>
    </row>
    <row r="81" s="27" customFormat="true" ht="66" hidden="true" customHeight="true" outlineLevel="0" collapsed="false">
      <c r="A81" s="28" t="s">
        <v>81</v>
      </c>
      <c r="B81" s="21" t="s">
        <v>82</v>
      </c>
      <c r="C81" s="21"/>
      <c r="D81" s="24"/>
      <c r="E81" s="22"/>
      <c r="F81" s="23"/>
      <c r="G81" s="24"/>
      <c r="H81" s="21"/>
      <c r="I81" s="41"/>
      <c r="J81" s="30"/>
      <c r="K81" s="25" t="n">
        <f aca="false">K82</f>
        <v>0</v>
      </c>
      <c r="L81" s="33"/>
    </row>
    <row r="82" s="27" customFormat="true" ht="39" hidden="true" customHeight="true" outlineLevel="0" collapsed="false">
      <c r="A82" s="28" t="s">
        <v>64</v>
      </c>
      <c r="B82" s="21" t="s">
        <v>82</v>
      </c>
      <c r="C82" s="21" t="n">
        <v>200</v>
      </c>
      <c r="D82" s="56"/>
      <c r="E82" s="32"/>
      <c r="F82" s="57"/>
      <c r="G82" s="56"/>
      <c r="H82" s="41" t="s">
        <v>42</v>
      </c>
      <c r="I82" s="41" t="s">
        <v>83</v>
      </c>
      <c r="J82" s="30"/>
      <c r="K82" s="25" t="n">
        <v>0</v>
      </c>
      <c r="L82" s="33"/>
    </row>
    <row r="83" s="27" customFormat="true" ht="60" hidden="false" customHeight="true" outlineLevel="0" collapsed="false">
      <c r="A83" s="28" t="s">
        <v>84</v>
      </c>
      <c r="B83" s="21" t="s">
        <v>85</v>
      </c>
      <c r="C83" s="21"/>
      <c r="D83" s="56"/>
      <c r="E83" s="32"/>
      <c r="F83" s="57"/>
      <c r="G83" s="56"/>
      <c r="H83" s="41"/>
      <c r="I83" s="41"/>
      <c r="J83" s="30"/>
      <c r="K83" s="25" t="n">
        <f aca="false">K84</f>
        <v>9.8</v>
      </c>
      <c r="L83" s="33"/>
    </row>
    <row r="84" s="27" customFormat="true" ht="37.5" hidden="false" customHeight="false" outlineLevel="0" collapsed="false">
      <c r="A84" s="28" t="s">
        <v>64</v>
      </c>
      <c r="B84" s="21" t="s">
        <v>85</v>
      </c>
      <c r="C84" s="21" t="n">
        <v>200</v>
      </c>
      <c r="D84" s="56"/>
      <c r="E84" s="32"/>
      <c r="F84" s="57"/>
      <c r="G84" s="56"/>
      <c r="H84" s="41" t="s">
        <v>42</v>
      </c>
      <c r="I84" s="41" t="s">
        <v>83</v>
      </c>
      <c r="J84" s="30" t="n">
        <v>0</v>
      </c>
      <c r="K84" s="25" t="n">
        <v>9.8</v>
      </c>
      <c r="L84" s="31"/>
    </row>
    <row r="85" s="27" customFormat="true" ht="56.25" hidden="false" customHeight="false" outlineLevel="0" collapsed="false">
      <c r="A85" s="28" t="s">
        <v>81</v>
      </c>
      <c r="B85" s="21" t="s">
        <v>82</v>
      </c>
      <c r="C85" s="21"/>
      <c r="D85" s="24"/>
      <c r="E85" s="22"/>
      <c r="F85" s="23"/>
      <c r="G85" s="24"/>
      <c r="H85" s="21"/>
      <c r="I85" s="41"/>
      <c r="J85" s="30"/>
      <c r="K85" s="25" t="n">
        <f aca="false">K86</f>
        <v>14.6</v>
      </c>
      <c r="L85" s="31"/>
    </row>
    <row r="86" s="27" customFormat="true" ht="37.5" hidden="false" customHeight="false" outlineLevel="0" collapsed="false">
      <c r="A86" s="28" t="s">
        <v>64</v>
      </c>
      <c r="B86" s="21" t="s">
        <v>82</v>
      </c>
      <c r="C86" s="21" t="n">
        <v>200</v>
      </c>
      <c r="D86" s="56"/>
      <c r="E86" s="32"/>
      <c r="F86" s="57"/>
      <c r="G86" s="56"/>
      <c r="H86" s="41" t="s">
        <v>42</v>
      </c>
      <c r="I86" s="41" t="s">
        <v>83</v>
      </c>
      <c r="J86" s="30"/>
      <c r="K86" s="25" t="n">
        <v>14.6</v>
      </c>
      <c r="L86" s="31"/>
    </row>
    <row r="87" s="27" customFormat="true" ht="56.25" hidden="false" customHeight="false" outlineLevel="0" collapsed="false">
      <c r="A87" s="28" t="s">
        <v>86</v>
      </c>
      <c r="B87" s="21" t="s">
        <v>87</v>
      </c>
      <c r="C87" s="21"/>
      <c r="D87" s="56"/>
      <c r="E87" s="32"/>
      <c r="F87" s="57"/>
      <c r="G87" s="56"/>
      <c r="H87" s="41"/>
      <c r="I87" s="41"/>
      <c r="J87" s="30"/>
      <c r="K87" s="25" t="n">
        <f aca="false">K88</f>
        <v>82</v>
      </c>
      <c r="L87" s="31"/>
    </row>
    <row r="88" s="27" customFormat="true" ht="37.5" hidden="false" customHeight="false" outlineLevel="0" collapsed="false">
      <c r="A88" s="28" t="s">
        <v>88</v>
      </c>
      <c r="B88" s="21" t="s">
        <v>89</v>
      </c>
      <c r="C88" s="21"/>
      <c r="D88" s="56"/>
      <c r="E88" s="32"/>
      <c r="F88" s="57"/>
      <c r="G88" s="56"/>
      <c r="H88" s="41"/>
      <c r="I88" s="41"/>
      <c r="J88" s="30"/>
      <c r="K88" s="25" t="n">
        <f aca="false">K89</f>
        <v>82</v>
      </c>
      <c r="L88" s="31"/>
    </row>
    <row r="89" s="27" customFormat="true" ht="18.75" hidden="false" customHeight="false" outlineLevel="0" collapsed="false">
      <c r="A89" s="28" t="s">
        <v>90</v>
      </c>
      <c r="B89" s="21" t="s">
        <v>89</v>
      </c>
      <c r="C89" s="21" t="n">
        <v>300</v>
      </c>
      <c r="D89" s="56"/>
      <c r="E89" s="32"/>
      <c r="F89" s="57"/>
      <c r="G89" s="56"/>
      <c r="H89" s="41" t="s">
        <v>91</v>
      </c>
      <c r="I89" s="41" t="s">
        <v>42</v>
      </c>
      <c r="J89" s="30"/>
      <c r="K89" s="25" t="n">
        <v>82</v>
      </c>
      <c r="L89" s="31"/>
    </row>
    <row r="90" s="27" customFormat="true" ht="75" hidden="false" customHeight="false" outlineLevel="0" collapsed="false">
      <c r="A90" s="28" t="s">
        <v>92</v>
      </c>
      <c r="B90" s="21" t="s">
        <v>93</v>
      </c>
      <c r="C90" s="21"/>
      <c r="D90" s="56"/>
      <c r="E90" s="32"/>
      <c r="F90" s="57"/>
      <c r="G90" s="56"/>
      <c r="H90" s="41"/>
      <c r="I90" s="41"/>
      <c r="J90" s="30"/>
      <c r="K90" s="25" t="n">
        <f aca="false">K91</f>
        <v>1514</v>
      </c>
      <c r="L90" s="31"/>
    </row>
    <row r="91" s="27" customFormat="true" ht="37.5" hidden="false" customHeight="false" outlineLevel="0" collapsed="false">
      <c r="A91" s="28" t="s">
        <v>94</v>
      </c>
      <c r="B91" s="21" t="s">
        <v>95</v>
      </c>
      <c r="C91" s="21"/>
      <c r="D91" s="56"/>
      <c r="E91" s="32"/>
      <c r="F91" s="57"/>
      <c r="G91" s="56"/>
      <c r="H91" s="41"/>
      <c r="I91" s="41"/>
      <c r="J91" s="30"/>
      <c r="K91" s="25" t="n">
        <f aca="false">K92</f>
        <v>1514</v>
      </c>
      <c r="L91" s="31"/>
    </row>
    <row r="92" s="27" customFormat="true" ht="37.5" hidden="false" customHeight="false" outlineLevel="0" collapsed="false">
      <c r="A92" s="28" t="s">
        <v>64</v>
      </c>
      <c r="B92" s="21" t="s">
        <v>95</v>
      </c>
      <c r="C92" s="21" t="n">
        <v>200</v>
      </c>
      <c r="D92" s="56"/>
      <c r="E92" s="32"/>
      <c r="F92" s="57"/>
      <c r="G92" s="56"/>
      <c r="H92" s="41" t="s">
        <v>36</v>
      </c>
      <c r="I92" s="41" t="s">
        <v>96</v>
      </c>
      <c r="J92" s="30"/>
      <c r="K92" s="25" t="n">
        <v>1514</v>
      </c>
      <c r="L92" s="31"/>
    </row>
    <row r="93" s="27" customFormat="true" ht="18.75" hidden="true" customHeight="false" outlineLevel="0" collapsed="false">
      <c r="A93" s="28" t="s">
        <v>97</v>
      </c>
      <c r="B93" s="21" t="s">
        <v>95</v>
      </c>
      <c r="C93" s="21"/>
      <c r="D93" s="56"/>
      <c r="E93" s="32"/>
      <c r="F93" s="57"/>
      <c r="G93" s="56"/>
      <c r="H93" s="41"/>
      <c r="I93" s="41"/>
      <c r="J93" s="30"/>
      <c r="K93" s="25" t="n">
        <f aca="false">K94</f>
        <v>0</v>
      </c>
      <c r="L93" s="31"/>
    </row>
    <row r="94" s="27" customFormat="true" ht="37.5" hidden="true" customHeight="false" outlineLevel="0" collapsed="false">
      <c r="A94" s="28" t="s">
        <v>64</v>
      </c>
      <c r="B94" s="21" t="s">
        <v>95</v>
      </c>
      <c r="C94" s="21" t="n">
        <v>200</v>
      </c>
      <c r="D94" s="56"/>
      <c r="E94" s="32"/>
      <c r="F94" s="57"/>
      <c r="G94" s="56"/>
      <c r="H94" s="41" t="s">
        <v>36</v>
      </c>
      <c r="I94" s="41" t="s">
        <v>96</v>
      </c>
      <c r="J94" s="30"/>
      <c r="K94" s="25" t="n">
        <v>0</v>
      </c>
      <c r="L94" s="31"/>
    </row>
    <row r="95" s="27" customFormat="true" ht="75" hidden="false" customHeight="false" outlineLevel="0" collapsed="false">
      <c r="A95" s="59" t="s">
        <v>98</v>
      </c>
      <c r="B95" s="21" t="s">
        <v>99</v>
      </c>
      <c r="C95" s="21"/>
      <c r="D95" s="56"/>
      <c r="E95" s="32"/>
      <c r="F95" s="57"/>
      <c r="G95" s="56"/>
      <c r="H95" s="41"/>
      <c r="I95" s="41"/>
      <c r="J95" s="30"/>
      <c r="K95" s="25" t="n">
        <f aca="false">K96</f>
        <v>263</v>
      </c>
      <c r="L95" s="31"/>
    </row>
    <row r="96" s="27" customFormat="true" ht="40.5" hidden="false" customHeight="true" outlineLevel="0" collapsed="false">
      <c r="A96" s="28" t="s">
        <v>100</v>
      </c>
      <c r="B96" s="21" t="s">
        <v>101</v>
      </c>
      <c r="C96" s="21"/>
      <c r="D96" s="56"/>
      <c r="E96" s="32"/>
      <c r="F96" s="57"/>
      <c r="G96" s="56"/>
      <c r="H96" s="41"/>
      <c r="I96" s="41"/>
      <c r="J96" s="30"/>
      <c r="K96" s="25" t="n">
        <f aca="false">K97</f>
        <v>263</v>
      </c>
      <c r="L96" s="31"/>
    </row>
    <row r="97" s="27" customFormat="true" ht="18.75" hidden="false" customHeight="false" outlineLevel="0" collapsed="false">
      <c r="A97" s="28" t="s">
        <v>102</v>
      </c>
      <c r="B97" s="21" t="s">
        <v>101</v>
      </c>
      <c r="C97" s="21" t="n">
        <v>520</v>
      </c>
      <c r="D97" s="56"/>
      <c r="E97" s="32"/>
      <c r="F97" s="57"/>
      <c r="G97" s="56"/>
      <c r="H97" s="41" t="s">
        <v>36</v>
      </c>
      <c r="I97" s="41" t="s">
        <v>37</v>
      </c>
      <c r="J97" s="30"/>
      <c r="K97" s="25" t="n">
        <v>263</v>
      </c>
      <c r="L97" s="31"/>
    </row>
    <row r="98" s="27" customFormat="true" ht="18.75" hidden="true" customHeight="false" outlineLevel="0" collapsed="false">
      <c r="A98" s="28"/>
      <c r="B98" s="21"/>
      <c r="C98" s="21"/>
      <c r="D98" s="56"/>
      <c r="E98" s="32"/>
      <c r="F98" s="57"/>
      <c r="G98" s="56"/>
      <c r="H98" s="41"/>
      <c r="I98" s="41"/>
      <c r="J98" s="30"/>
      <c r="K98" s="25"/>
      <c r="L98" s="31"/>
    </row>
    <row r="99" s="27" customFormat="true" ht="93.75" hidden="false" customHeight="false" outlineLevel="0" collapsed="false">
      <c r="A99" s="28" t="s">
        <v>103</v>
      </c>
      <c r="B99" s="21" t="s">
        <v>104</v>
      </c>
      <c r="C99" s="21"/>
      <c r="D99" s="56"/>
      <c r="E99" s="32"/>
      <c r="F99" s="57"/>
      <c r="G99" s="56"/>
      <c r="H99" s="41"/>
      <c r="I99" s="41"/>
      <c r="J99" s="30"/>
      <c r="K99" s="25" t="n">
        <f aca="false">K103+K101</f>
        <v>364.7</v>
      </c>
      <c r="L99" s="31"/>
    </row>
    <row r="100" s="27" customFormat="true" ht="18.75" hidden="true" customHeight="false" outlineLevel="0" collapsed="false">
      <c r="A100" s="28"/>
      <c r="B100" s="21"/>
      <c r="C100" s="21"/>
      <c r="D100" s="56"/>
      <c r="E100" s="32"/>
      <c r="F100" s="57"/>
      <c r="G100" s="56"/>
      <c r="H100" s="41"/>
      <c r="I100" s="41"/>
      <c r="J100" s="30"/>
      <c r="K100" s="25"/>
      <c r="L100" s="31"/>
    </row>
    <row r="101" s="27" customFormat="true" ht="18.75" hidden="false" customHeight="false" outlineLevel="0" collapsed="false">
      <c r="A101" s="28" t="s">
        <v>105</v>
      </c>
      <c r="B101" s="21" t="s">
        <v>106</v>
      </c>
      <c r="C101" s="21"/>
      <c r="D101" s="56"/>
      <c r="E101" s="32"/>
      <c r="F101" s="57"/>
      <c r="G101" s="56"/>
      <c r="H101" s="41"/>
      <c r="I101" s="41"/>
      <c r="J101" s="30"/>
      <c r="K101" s="25" t="n">
        <f aca="false">K102</f>
        <v>168</v>
      </c>
      <c r="L101" s="31"/>
    </row>
    <row r="102" s="27" customFormat="true" ht="37.5" hidden="false" customHeight="false" outlineLevel="0" collapsed="false">
      <c r="A102" s="28" t="s">
        <v>64</v>
      </c>
      <c r="B102" s="21" t="s">
        <v>106</v>
      </c>
      <c r="C102" s="21" t="n">
        <v>200</v>
      </c>
      <c r="D102" s="56"/>
      <c r="E102" s="32"/>
      <c r="F102" s="57"/>
      <c r="G102" s="56"/>
      <c r="H102" s="41" t="s">
        <v>107</v>
      </c>
      <c r="I102" s="41" t="s">
        <v>107</v>
      </c>
      <c r="J102" s="30"/>
      <c r="K102" s="25" t="n">
        <v>168</v>
      </c>
      <c r="L102" s="31"/>
    </row>
    <row r="103" s="27" customFormat="true" ht="37.5" hidden="false" customHeight="false" outlineLevel="0" collapsed="false">
      <c r="A103" s="28" t="s">
        <v>64</v>
      </c>
      <c r="B103" s="21" t="s">
        <v>108</v>
      </c>
      <c r="C103" s="21" t="n">
        <v>200</v>
      </c>
      <c r="D103" s="56"/>
      <c r="E103" s="32"/>
      <c r="F103" s="57"/>
      <c r="G103" s="56"/>
      <c r="H103" s="41" t="s">
        <v>107</v>
      </c>
      <c r="I103" s="41" t="s">
        <v>107</v>
      </c>
      <c r="J103" s="30"/>
      <c r="K103" s="25" t="n">
        <v>196.7</v>
      </c>
      <c r="L103" s="31"/>
    </row>
    <row r="104" s="27" customFormat="true" ht="75" hidden="true" customHeight="false" outlineLevel="0" collapsed="false">
      <c r="A104" s="28" t="s">
        <v>109</v>
      </c>
      <c r="B104" s="21" t="s">
        <v>110</v>
      </c>
      <c r="C104" s="21"/>
      <c r="D104" s="56"/>
      <c r="E104" s="32"/>
      <c r="F104" s="57"/>
      <c r="G104" s="56"/>
      <c r="H104" s="41"/>
      <c r="I104" s="41"/>
      <c r="J104" s="30"/>
      <c r="K104" s="25" t="n">
        <f aca="false">K105</f>
        <v>0</v>
      </c>
      <c r="L104" s="31"/>
    </row>
    <row r="105" s="27" customFormat="true" ht="37.5" hidden="true" customHeight="false" outlineLevel="0" collapsed="false">
      <c r="A105" s="28" t="s">
        <v>64</v>
      </c>
      <c r="B105" s="21" t="s">
        <v>111</v>
      </c>
      <c r="C105" s="21" t="n">
        <v>200</v>
      </c>
      <c r="D105" s="56"/>
      <c r="E105" s="32"/>
      <c r="F105" s="57"/>
      <c r="G105" s="56"/>
      <c r="H105" s="41" t="s">
        <v>42</v>
      </c>
      <c r="I105" s="41" t="s">
        <v>83</v>
      </c>
      <c r="J105" s="30"/>
      <c r="K105" s="25" t="n">
        <v>0</v>
      </c>
      <c r="L105" s="31"/>
    </row>
    <row r="106" s="27" customFormat="true" ht="18.75" hidden="true" customHeight="false" outlineLevel="0" collapsed="false">
      <c r="A106" s="28"/>
      <c r="B106" s="21"/>
      <c r="C106" s="21"/>
      <c r="D106" s="56"/>
      <c r="E106" s="32"/>
      <c r="F106" s="57"/>
      <c r="G106" s="56"/>
      <c r="H106" s="41"/>
      <c r="I106" s="41"/>
      <c r="J106" s="30"/>
      <c r="K106" s="25"/>
      <c r="L106" s="31"/>
    </row>
    <row r="107" s="27" customFormat="true" ht="56.25" hidden="false" customHeight="false" outlineLevel="0" collapsed="false">
      <c r="A107" s="28" t="s">
        <v>112</v>
      </c>
      <c r="B107" s="21" t="s">
        <v>113</v>
      </c>
      <c r="C107" s="21"/>
      <c r="D107" s="24"/>
      <c r="E107" s="22"/>
      <c r="F107" s="23"/>
      <c r="G107" s="24"/>
      <c r="H107" s="41"/>
      <c r="I107" s="41"/>
      <c r="J107" s="30"/>
      <c r="K107" s="25" t="n">
        <f aca="false">K108</f>
        <v>4.3</v>
      </c>
      <c r="L107" s="31"/>
    </row>
    <row r="108" s="27" customFormat="true" ht="37.5" hidden="false" customHeight="false" outlineLevel="0" collapsed="false">
      <c r="A108" s="28" t="s">
        <v>64</v>
      </c>
      <c r="B108" s="21" t="s">
        <v>114</v>
      </c>
      <c r="C108" s="21" t="n">
        <v>200</v>
      </c>
      <c r="D108" s="24"/>
      <c r="E108" s="22"/>
      <c r="F108" s="23"/>
      <c r="G108" s="24"/>
      <c r="H108" s="41" t="s">
        <v>107</v>
      </c>
      <c r="I108" s="41" t="s">
        <v>107</v>
      </c>
      <c r="J108" s="30"/>
      <c r="K108" s="25" t="n">
        <v>4.3</v>
      </c>
      <c r="L108" s="31"/>
    </row>
    <row r="109" s="27" customFormat="true" ht="37.5" hidden="false" customHeight="false" outlineLevel="0" collapsed="false">
      <c r="A109" s="28" t="s">
        <v>115</v>
      </c>
      <c r="B109" s="21" t="s">
        <v>116</v>
      </c>
      <c r="C109" s="21"/>
      <c r="D109" s="56"/>
      <c r="E109" s="32"/>
      <c r="F109" s="57"/>
      <c r="G109" s="56"/>
      <c r="H109" s="41"/>
      <c r="I109" s="41"/>
      <c r="J109" s="30"/>
      <c r="K109" s="25" t="n">
        <f aca="false">K110</f>
        <v>314.2</v>
      </c>
      <c r="L109" s="31"/>
    </row>
    <row r="110" s="27" customFormat="true" ht="37.5" hidden="false" customHeight="false" outlineLevel="0" collapsed="false">
      <c r="A110" s="28" t="s">
        <v>64</v>
      </c>
      <c r="B110" s="21" t="s">
        <v>117</v>
      </c>
      <c r="C110" s="21" t="n">
        <v>200</v>
      </c>
      <c r="D110" s="56"/>
      <c r="E110" s="32"/>
      <c r="F110" s="57"/>
      <c r="G110" s="56"/>
      <c r="H110" s="41" t="s">
        <v>107</v>
      </c>
      <c r="I110" s="41" t="s">
        <v>118</v>
      </c>
      <c r="J110" s="30"/>
      <c r="K110" s="25" t="n">
        <v>314.2</v>
      </c>
      <c r="L110" s="31"/>
    </row>
    <row r="111" s="27" customFormat="true" ht="43.5" hidden="true" customHeight="tru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3"/>
    </row>
    <row r="112" s="27" customFormat="true" ht="26.25" hidden="true" customHeight="tru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3"/>
    </row>
    <row r="113" s="27" customFormat="true" ht="96.75" hidden="false" customHeight="true" outlineLevel="0" collapsed="false">
      <c r="A113" s="60" t="s">
        <v>119</v>
      </c>
      <c r="B113" s="21" t="s">
        <v>120</v>
      </c>
      <c r="C113" s="30"/>
      <c r="D113" s="30"/>
      <c r="E113" s="30"/>
      <c r="F113" s="30"/>
      <c r="G113" s="30"/>
      <c r="H113" s="30"/>
      <c r="I113" s="30"/>
      <c r="J113" s="30"/>
      <c r="K113" s="25" t="n">
        <f aca="false">K114+K116</f>
        <v>7605.4</v>
      </c>
      <c r="L113" s="33"/>
    </row>
    <row r="114" s="27" customFormat="true" ht="86.25" hidden="false" customHeight="true" outlineLevel="0" collapsed="false">
      <c r="A114" s="61" t="s">
        <v>121</v>
      </c>
      <c r="B114" s="62" t="s">
        <v>122</v>
      </c>
      <c r="C114" s="30"/>
      <c r="D114" s="30"/>
      <c r="E114" s="30"/>
      <c r="F114" s="30"/>
      <c r="G114" s="30"/>
      <c r="H114" s="30"/>
      <c r="I114" s="30"/>
      <c r="J114" s="30"/>
      <c r="K114" s="25" t="n">
        <f aca="false">K115+K119</f>
        <v>6406.5</v>
      </c>
      <c r="L114" s="33"/>
    </row>
    <row r="115" s="27" customFormat="true" ht="26.25" hidden="false" customHeight="true" outlineLevel="0" collapsed="false">
      <c r="A115" s="28" t="s">
        <v>64</v>
      </c>
      <c r="B115" s="62" t="s">
        <v>122</v>
      </c>
      <c r="C115" s="21" t="n">
        <v>200</v>
      </c>
      <c r="D115" s="30"/>
      <c r="E115" s="30"/>
      <c r="F115" s="30"/>
      <c r="G115" s="30"/>
      <c r="H115" s="41" t="s">
        <v>37</v>
      </c>
      <c r="I115" s="41" t="s">
        <v>118</v>
      </c>
      <c r="J115" s="30"/>
      <c r="K115" s="24" t="n">
        <v>3406.5</v>
      </c>
      <c r="L115" s="33"/>
    </row>
    <row r="116" s="27" customFormat="true" ht="78" hidden="false" customHeight="true" outlineLevel="0" collapsed="false">
      <c r="A116" s="28" t="s">
        <v>123</v>
      </c>
      <c r="B116" s="21" t="s">
        <v>124</v>
      </c>
      <c r="C116" s="21"/>
      <c r="D116" s="24"/>
      <c r="E116" s="22"/>
      <c r="F116" s="23"/>
      <c r="G116" s="24"/>
      <c r="H116" s="21"/>
      <c r="I116" s="21"/>
      <c r="J116" s="30" t="n">
        <v>0</v>
      </c>
      <c r="K116" s="25" t="n">
        <f aca="false">K117</f>
        <v>1198.9</v>
      </c>
      <c r="L116" s="33"/>
    </row>
    <row r="117" s="27" customFormat="true" ht="56.25" hidden="false" customHeight="true" outlineLevel="0" collapsed="false">
      <c r="A117" s="28" t="s">
        <v>125</v>
      </c>
      <c r="B117" s="21" t="s">
        <v>126</v>
      </c>
      <c r="C117" s="21"/>
      <c r="D117" s="24"/>
      <c r="E117" s="22"/>
      <c r="F117" s="23"/>
      <c r="G117" s="24"/>
      <c r="H117" s="21"/>
      <c r="I117" s="21"/>
      <c r="J117" s="30"/>
      <c r="K117" s="25" t="n">
        <f aca="false">K118</f>
        <v>1198.9</v>
      </c>
      <c r="L117" s="33"/>
    </row>
    <row r="118" s="27" customFormat="true" ht="26.25" hidden="false" customHeight="true" outlineLevel="0" collapsed="false">
      <c r="A118" s="28" t="s">
        <v>64</v>
      </c>
      <c r="B118" s="21" t="s">
        <v>127</v>
      </c>
      <c r="C118" s="21" t="n">
        <v>200</v>
      </c>
      <c r="D118" s="24"/>
      <c r="E118" s="22" t="n">
        <v>173</v>
      </c>
      <c r="F118" s="23"/>
      <c r="G118" s="24" t="n">
        <f aca="false">E118-D118</f>
        <v>173</v>
      </c>
      <c r="H118" s="41" t="s">
        <v>37</v>
      </c>
      <c r="I118" s="41" t="s">
        <v>118</v>
      </c>
      <c r="J118" s="30" t="n">
        <v>0</v>
      </c>
      <c r="K118" s="25" t="n">
        <v>1198.9</v>
      </c>
      <c r="L118" s="33"/>
    </row>
    <row r="119" s="27" customFormat="true" ht="45" hidden="false" customHeight="true" outlineLevel="0" collapsed="false">
      <c r="A119" s="59" t="s">
        <v>128</v>
      </c>
      <c r="B119" s="63" t="s">
        <v>129</v>
      </c>
      <c r="C119" s="21"/>
      <c r="D119" s="24"/>
      <c r="E119" s="22"/>
      <c r="F119" s="23"/>
      <c r="G119" s="24"/>
      <c r="H119" s="41"/>
      <c r="I119" s="41"/>
      <c r="J119" s="30"/>
      <c r="K119" s="25" t="n">
        <f aca="false">K120</f>
        <v>3000</v>
      </c>
      <c r="L119" s="33"/>
    </row>
    <row r="120" s="27" customFormat="true" ht="26.25" hidden="false" customHeight="true" outlineLevel="0" collapsed="false">
      <c r="A120" s="28" t="s">
        <v>130</v>
      </c>
      <c r="B120" s="63" t="s">
        <v>129</v>
      </c>
      <c r="C120" s="21" t="n">
        <v>520</v>
      </c>
      <c r="D120" s="24"/>
      <c r="E120" s="22"/>
      <c r="F120" s="23"/>
      <c r="G120" s="24"/>
      <c r="H120" s="41" t="s">
        <v>37</v>
      </c>
      <c r="I120" s="41" t="s">
        <v>42</v>
      </c>
      <c r="J120" s="30"/>
      <c r="K120" s="25" t="n">
        <v>3000</v>
      </c>
      <c r="L120" s="33"/>
    </row>
    <row r="121" s="27" customFormat="true" ht="51.75" hidden="false" customHeight="true" outlineLevel="0" collapsed="false">
      <c r="A121" s="28" t="s">
        <v>131</v>
      </c>
      <c r="B121" s="21" t="s">
        <v>132</v>
      </c>
      <c r="C121" s="21"/>
      <c r="D121" s="24"/>
      <c r="E121" s="22"/>
      <c r="F121" s="23"/>
      <c r="G121" s="24"/>
      <c r="H121" s="41"/>
      <c r="I121" s="41"/>
      <c r="J121" s="30"/>
      <c r="K121" s="25" t="n">
        <f aca="false">K122+K124+K126+K133+K138+K131+K141+K157</f>
        <v>13350.6</v>
      </c>
      <c r="L121" s="33"/>
    </row>
    <row r="122" s="27" customFormat="true" ht="26.25" hidden="false" customHeight="true" outlineLevel="0" collapsed="false">
      <c r="A122" s="28" t="s">
        <v>133</v>
      </c>
      <c r="B122" s="21" t="s">
        <v>134</v>
      </c>
      <c r="C122" s="21"/>
      <c r="D122" s="24"/>
      <c r="E122" s="22"/>
      <c r="F122" s="23"/>
      <c r="G122" s="24"/>
      <c r="H122" s="41"/>
      <c r="I122" s="41"/>
      <c r="J122" s="30"/>
      <c r="K122" s="25" t="n">
        <f aca="false">K123</f>
        <v>1163.8</v>
      </c>
      <c r="L122" s="33"/>
    </row>
    <row r="123" s="27" customFormat="true" ht="26.25" hidden="false" customHeight="true" outlineLevel="0" collapsed="false">
      <c r="A123" s="28" t="s">
        <v>135</v>
      </c>
      <c r="B123" s="21" t="s">
        <v>134</v>
      </c>
      <c r="C123" s="21" t="n">
        <v>610</v>
      </c>
      <c r="D123" s="24"/>
      <c r="E123" s="22"/>
      <c r="F123" s="23"/>
      <c r="G123" s="24"/>
      <c r="H123" s="41" t="s">
        <v>107</v>
      </c>
      <c r="I123" s="41" t="s">
        <v>42</v>
      </c>
      <c r="J123" s="30"/>
      <c r="K123" s="25" t="n">
        <v>1163.8</v>
      </c>
      <c r="L123" s="33"/>
    </row>
    <row r="124" s="27" customFormat="true" ht="89.25" hidden="false" customHeight="true" outlineLevel="0" collapsed="false">
      <c r="A124" s="28" t="s">
        <v>136</v>
      </c>
      <c r="B124" s="21" t="s">
        <v>137</v>
      </c>
      <c r="C124" s="21"/>
      <c r="D124" s="24"/>
      <c r="E124" s="22"/>
      <c r="F124" s="23"/>
      <c r="G124" s="24"/>
      <c r="H124" s="41" t="s">
        <v>107</v>
      </c>
      <c r="I124" s="41" t="s">
        <v>42</v>
      </c>
      <c r="J124" s="30"/>
      <c r="K124" s="25" t="n">
        <f aca="false">K125</f>
        <v>71.1</v>
      </c>
      <c r="L124" s="33"/>
    </row>
    <row r="125" s="27" customFormat="true" ht="30.75" hidden="false" customHeight="true" outlineLevel="0" collapsed="false">
      <c r="A125" s="28" t="s">
        <v>135</v>
      </c>
      <c r="B125" s="21" t="s">
        <v>137</v>
      </c>
      <c r="C125" s="21" t="n">
        <v>610</v>
      </c>
      <c r="D125" s="24"/>
      <c r="E125" s="22"/>
      <c r="F125" s="23"/>
      <c r="G125" s="24"/>
      <c r="H125" s="41" t="s">
        <v>107</v>
      </c>
      <c r="I125" s="41" t="s">
        <v>42</v>
      </c>
      <c r="J125" s="30"/>
      <c r="K125" s="25" t="n">
        <v>71.1</v>
      </c>
      <c r="L125" s="33"/>
    </row>
    <row r="126" s="27" customFormat="true" ht="26.25" hidden="false" customHeight="true" outlineLevel="0" collapsed="false">
      <c r="A126" s="28" t="s">
        <v>138</v>
      </c>
      <c r="B126" s="21" t="s">
        <v>139</v>
      </c>
      <c r="C126" s="21"/>
      <c r="D126" s="24"/>
      <c r="E126" s="22"/>
      <c r="F126" s="23"/>
      <c r="G126" s="24"/>
      <c r="H126" s="41"/>
      <c r="I126" s="41"/>
      <c r="J126" s="30"/>
      <c r="K126" s="25" t="n">
        <f aca="false">K127</f>
        <v>6151.4</v>
      </c>
      <c r="L126" s="33"/>
    </row>
    <row r="127" s="27" customFormat="true" ht="26.25" hidden="false" customHeight="true" outlineLevel="0" collapsed="false">
      <c r="A127" s="28" t="s">
        <v>140</v>
      </c>
      <c r="B127" s="21" t="s">
        <v>139</v>
      </c>
      <c r="C127" s="21"/>
      <c r="D127" s="24"/>
      <c r="E127" s="22"/>
      <c r="F127" s="23"/>
      <c r="G127" s="24"/>
      <c r="H127" s="41"/>
      <c r="I127" s="41"/>
      <c r="J127" s="30"/>
      <c r="K127" s="25" t="n">
        <f aca="false">K130+K128+K129</f>
        <v>6151.4</v>
      </c>
      <c r="L127" s="33"/>
    </row>
    <row r="128" s="27" customFormat="true" ht="92.25" hidden="false" customHeight="true" outlineLevel="0" collapsed="false">
      <c r="A128" s="20" t="s">
        <v>28</v>
      </c>
      <c r="B128" s="21" t="s">
        <v>139</v>
      </c>
      <c r="C128" s="21" t="n">
        <v>100</v>
      </c>
      <c r="D128" s="24"/>
      <c r="E128" s="22"/>
      <c r="F128" s="23"/>
      <c r="G128" s="24"/>
      <c r="H128" s="41" t="s">
        <v>141</v>
      </c>
      <c r="I128" s="41" t="s">
        <v>142</v>
      </c>
      <c r="J128" s="30"/>
      <c r="K128" s="25" t="n">
        <v>934.9</v>
      </c>
      <c r="L128" s="33"/>
    </row>
    <row r="129" s="27" customFormat="true" ht="26.25" hidden="false" customHeight="true" outlineLevel="0" collapsed="false">
      <c r="A129" s="28" t="s">
        <v>64</v>
      </c>
      <c r="B129" s="21" t="s">
        <v>139</v>
      </c>
      <c r="C129" s="21" t="n">
        <v>200</v>
      </c>
      <c r="D129" s="24"/>
      <c r="E129" s="22"/>
      <c r="F129" s="23"/>
      <c r="G129" s="24"/>
      <c r="H129" s="41" t="s">
        <v>141</v>
      </c>
      <c r="I129" s="41" t="s">
        <v>142</v>
      </c>
      <c r="J129" s="30"/>
      <c r="K129" s="25" t="n">
        <v>7.2</v>
      </c>
      <c r="L129" s="33"/>
    </row>
    <row r="130" s="27" customFormat="true" ht="33" hidden="false" customHeight="true" outlineLevel="0" collapsed="false">
      <c r="A130" s="28" t="s">
        <v>135</v>
      </c>
      <c r="B130" s="21" t="s">
        <v>139</v>
      </c>
      <c r="C130" s="21" t="n">
        <v>610</v>
      </c>
      <c r="D130" s="24"/>
      <c r="E130" s="22"/>
      <c r="F130" s="23"/>
      <c r="G130" s="24"/>
      <c r="H130" s="41" t="s">
        <v>141</v>
      </c>
      <c r="I130" s="41" t="s">
        <v>142</v>
      </c>
      <c r="J130" s="30"/>
      <c r="K130" s="25" t="n">
        <v>5209.3</v>
      </c>
      <c r="L130" s="33"/>
    </row>
    <row r="131" s="27" customFormat="true" ht="73.5" hidden="false" customHeight="true" outlineLevel="0" collapsed="false">
      <c r="A131" s="28" t="s">
        <v>143</v>
      </c>
      <c r="B131" s="21" t="s">
        <v>144</v>
      </c>
      <c r="C131" s="21" t="n">
        <v>610</v>
      </c>
      <c r="D131" s="24"/>
      <c r="E131" s="22"/>
      <c r="F131" s="23"/>
      <c r="G131" s="24"/>
      <c r="H131" s="41" t="s">
        <v>141</v>
      </c>
      <c r="I131" s="41" t="s">
        <v>142</v>
      </c>
      <c r="J131" s="30"/>
      <c r="K131" s="25" t="n">
        <v>217.3</v>
      </c>
      <c r="L131" s="33"/>
    </row>
    <row r="132" s="27" customFormat="true" ht="26.25" hidden="true" customHeight="true" outlineLevel="0" collapsed="false">
      <c r="A132" s="20" t="s">
        <v>43</v>
      </c>
      <c r="B132" s="21" t="s">
        <v>139</v>
      </c>
      <c r="C132" s="21" t="n">
        <v>850</v>
      </c>
      <c r="D132" s="24"/>
      <c r="E132" s="22"/>
      <c r="F132" s="23"/>
      <c r="G132" s="24"/>
      <c r="H132" s="41" t="s">
        <v>141</v>
      </c>
      <c r="I132" s="41" t="s">
        <v>142</v>
      </c>
      <c r="J132" s="30"/>
      <c r="K132" s="25" t="n">
        <v>0</v>
      </c>
      <c r="L132" s="33"/>
    </row>
    <row r="133" s="27" customFormat="true" ht="26.25" hidden="false" customHeight="true" outlineLevel="0" collapsed="false">
      <c r="A133" s="28" t="s">
        <v>145</v>
      </c>
      <c r="B133" s="21" t="s">
        <v>146</v>
      </c>
      <c r="C133" s="21"/>
      <c r="D133" s="24"/>
      <c r="E133" s="22"/>
      <c r="F133" s="23"/>
      <c r="G133" s="24"/>
      <c r="H133" s="41"/>
      <c r="I133" s="41"/>
      <c r="J133" s="30"/>
      <c r="K133" s="25" t="n">
        <f aca="false">K135+K136+K137</f>
        <v>785.6</v>
      </c>
      <c r="L133" s="33"/>
    </row>
    <row r="134" s="27" customFormat="true" ht="26.25" hidden="false" customHeight="true" outlineLevel="0" collapsed="false">
      <c r="A134" s="28" t="s">
        <v>147</v>
      </c>
      <c r="B134" s="21" t="s">
        <v>146</v>
      </c>
      <c r="C134" s="21"/>
      <c r="D134" s="24"/>
      <c r="E134" s="22"/>
      <c r="F134" s="23"/>
      <c r="G134" s="24"/>
      <c r="H134" s="41"/>
      <c r="I134" s="41"/>
      <c r="J134" s="30"/>
      <c r="K134" s="25" t="n">
        <f aca="false">K135+K136+K137</f>
        <v>785.6</v>
      </c>
      <c r="L134" s="33"/>
    </row>
    <row r="135" s="27" customFormat="true" ht="39" hidden="false" customHeight="true" outlineLevel="0" collapsed="false">
      <c r="A135" s="28" t="s">
        <v>135</v>
      </c>
      <c r="B135" s="21" t="s">
        <v>146</v>
      </c>
      <c r="C135" s="21" t="n">
        <v>610</v>
      </c>
      <c r="D135" s="24"/>
      <c r="E135" s="22"/>
      <c r="F135" s="23"/>
      <c r="G135" s="24"/>
      <c r="H135" s="41" t="s">
        <v>141</v>
      </c>
      <c r="I135" s="41" t="s">
        <v>142</v>
      </c>
      <c r="J135" s="30"/>
      <c r="K135" s="25" t="n">
        <v>785.6</v>
      </c>
      <c r="L135" s="33"/>
    </row>
    <row r="136" s="27" customFormat="true" ht="26.25" hidden="true" customHeight="true" outlineLevel="0" collapsed="false">
      <c r="A136" s="28" t="s">
        <v>64</v>
      </c>
      <c r="B136" s="21" t="s">
        <v>146</v>
      </c>
      <c r="C136" s="21" t="n">
        <v>200</v>
      </c>
      <c r="D136" s="24"/>
      <c r="E136" s="22"/>
      <c r="F136" s="23"/>
      <c r="G136" s="24"/>
      <c r="H136" s="41" t="s">
        <v>141</v>
      </c>
      <c r="I136" s="41" t="s">
        <v>142</v>
      </c>
      <c r="J136" s="30"/>
      <c r="K136" s="25" t="n">
        <v>0</v>
      </c>
      <c r="L136" s="33"/>
    </row>
    <row r="137" s="27" customFormat="true" ht="26.25" hidden="true" customHeight="true" outlineLevel="0" collapsed="false">
      <c r="A137" s="20" t="s">
        <v>43</v>
      </c>
      <c r="B137" s="21" t="s">
        <v>146</v>
      </c>
      <c r="C137" s="21" t="n">
        <v>850</v>
      </c>
      <c r="D137" s="24"/>
      <c r="E137" s="22"/>
      <c r="F137" s="23"/>
      <c r="G137" s="24"/>
      <c r="H137" s="41" t="s">
        <v>141</v>
      </c>
      <c r="I137" s="41" t="s">
        <v>142</v>
      </c>
      <c r="J137" s="30"/>
      <c r="K137" s="25" t="n">
        <v>0</v>
      </c>
      <c r="L137" s="33"/>
    </row>
    <row r="138" s="27" customFormat="true" ht="26.25" hidden="false" customHeight="true" outlineLevel="0" collapsed="false">
      <c r="A138" s="28" t="s">
        <v>145</v>
      </c>
      <c r="B138" s="21" t="s">
        <v>148</v>
      </c>
      <c r="C138" s="21"/>
      <c r="D138" s="24"/>
      <c r="E138" s="22"/>
      <c r="F138" s="23"/>
      <c r="G138" s="24"/>
      <c r="H138" s="41"/>
      <c r="I138" s="41"/>
      <c r="J138" s="30"/>
      <c r="K138" s="25" t="n">
        <f aca="false">K139</f>
        <v>4009.9</v>
      </c>
      <c r="L138" s="33"/>
    </row>
    <row r="139" s="27" customFormat="true" ht="26.25" hidden="false" customHeight="true" outlineLevel="0" collapsed="false">
      <c r="A139" s="20" t="s">
        <v>149</v>
      </c>
      <c r="B139" s="21" t="s">
        <v>148</v>
      </c>
      <c r="C139" s="21"/>
      <c r="D139" s="24"/>
      <c r="E139" s="22"/>
      <c r="F139" s="23"/>
      <c r="G139" s="24"/>
      <c r="H139" s="41"/>
      <c r="I139" s="41"/>
      <c r="J139" s="30"/>
      <c r="K139" s="25" t="n">
        <f aca="false">K140</f>
        <v>4009.9</v>
      </c>
      <c r="L139" s="33"/>
    </row>
    <row r="140" s="27" customFormat="true" ht="24.75" hidden="false" customHeight="true" outlineLevel="0" collapsed="false">
      <c r="A140" s="28" t="s">
        <v>135</v>
      </c>
      <c r="B140" s="21" t="s">
        <v>148</v>
      </c>
      <c r="C140" s="21" t="n">
        <v>610</v>
      </c>
      <c r="D140" s="24"/>
      <c r="E140" s="22"/>
      <c r="F140" s="23"/>
      <c r="G140" s="24"/>
      <c r="H140" s="41" t="s">
        <v>141</v>
      </c>
      <c r="I140" s="41" t="s">
        <v>142</v>
      </c>
      <c r="J140" s="30"/>
      <c r="K140" s="25" t="n">
        <v>4009.9</v>
      </c>
      <c r="L140" s="33"/>
    </row>
    <row r="141" s="27" customFormat="true" ht="65.25" hidden="false" customHeight="true" outlineLevel="0" collapsed="false">
      <c r="A141" s="28" t="s">
        <v>143</v>
      </c>
      <c r="B141" s="21" t="s">
        <v>150</v>
      </c>
      <c r="C141" s="21"/>
      <c r="D141" s="24"/>
      <c r="E141" s="22"/>
      <c r="F141" s="23"/>
      <c r="G141" s="24"/>
      <c r="H141" s="41" t="s">
        <v>141</v>
      </c>
      <c r="I141" s="41" t="s">
        <v>142</v>
      </c>
      <c r="J141" s="30"/>
      <c r="K141" s="25" t="n">
        <v>96.7</v>
      </c>
      <c r="L141" s="33"/>
    </row>
    <row r="142" s="27" customFormat="true" ht="26.25" hidden="true" customHeight="true" outlineLevel="0" collapsed="false">
      <c r="A142" s="20" t="s">
        <v>43</v>
      </c>
      <c r="B142" s="21" t="s">
        <v>148</v>
      </c>
      <c r="C142" s="21" t="n">
        <v>850</v>
      </c>
      <c r="D142" s="24"/>
      <c r="E142" s="22"/>
      <c r="F142" s="23"/>
      <c r="G142" s="24"/>
      <c r="H142" s="41" t="s">
        <v>141</v>
      </c>
      <c r="I142" s="41" t="s">
        <v>142</v>
      </c>
      <c r="J142" s="30"/>
      <c r="K142" s="25" t="n">
        <v>0</v>
      </c>
      <c r="L142" s="33"/>
    </row>
    <row r="143" s="27" customFormat="true" ht="43.5" hidden="true" customHeight="true" outlineLevel="0" collapsed="false">
      <c r="A143" s="20" t="s">
        <v>151</v>
      </c>
      <c r="B143" s="21" t="s">
        <v>152</v>
      </c>
      <c r="C143" s="21"/>
      <c r="D143" s="24"/>
      <c r="E143" s="22"/>
      <c r="F143" s="23"/>
      <c r="G143" s="24"/>
      <c r="H143" s="41"/>
      <c r="I143" s="41"/>
      <c r="J143" s="30"/>
      <c r="K143" s="25" t="n">
        <f aca="false">K144</f>
        <v>0</v>
      </c>
      <c r="L143" s="33"/>
    </row>
    <row r="144" s="27" customFormat="true" ht="26.25" hidden="true" customHeight="true" outlineLevel="0" collapsed="false">
      <c r="A144" s="28" t="s">
        <v>64</v>
      </c>
      <c r="B144" s="21" t="s">
        <v>152</v>
      </c>
      <c r="C144" s="21" t="n">
        <v>200</v>
      </c>
      <c r="D144" s="24"/>
      <c r="E144" s="22"/>
      <c r="F144" s="23"/>
      <c r="G144" s="24"/>
      <c r="H144" s="41" t="s">
        <v>107</v>
      </c>
      <c r="I144" s="41" t="s">
        <v>118</v>
      </c>
      <c r="J144" s="30"/>
      <c r="K144" s="25" t="n">
        <v>0</v>
      </c>
      <c r="L144" s="33"/>
    </row>
    <row r="145" s="27" customFormat="true" ht="26.25" hidden="true" customHeight="true" outlineLevel="0" collapsed="false">
      <c r="A145" s="20"/>
      <c r="B145" s="21"/>
      <c r="C145" s="21"/>
      <c r="D145" s="24"/>
      <c r="E145" s="22"/>
      <c r="F145" s="23"/>
      <c r="G145" s="24"/>
      <c r="H145" s="41"/>
      <c r="I145" s="41"/>
      <c r="J145" s="30"/>
      <c r="K145" s="25"/>
      <c r="L145" s="33"/>
    </row>
    <row r="146" s="27" customFormat="true" ht="65.25" hidden="true" customHeight="true" outlineLevel="0" collapsed="false">
      <c r="A146" s="28" t="s">
        <v>153</v>
      </c>
      <c r="B146" s="21" t="s">
        <v>154</v>
      </c>
      <c r="C146" s="21"/>
      <c r="D146" s="24"/>
      <c r="E146" s="22"/>
      <c r="F146" s="23"/>
      <c r="G146" s="24"/>
      <c r="H146" s="41"/>
      <c r="I146" s="41"/>
      <c r="J146" s="30"/>
      <c r="K146" s="25" t="n">
        <f aca="false">K148</f>
        <v>0</v>
      </c>
      <c r="L146" s="33"/>
    </row>
    <row r="147" s="27" customFormat="true" ht="26.25" hidden="true" customHeight="true" outlineLevel="0" collapsed="false">
      <c r="A147" s="28" t="s">
        <v>64</v>
      </c>
      <c r="B147" s="21" t="s">
        <v>155</v>
      </c>
      <c r="C147" s="21" t="n">
        <v>200</v>
      </c>
      <c r="D147" s="24"/>
      <c r="E147" s="22"/>
      <c r="F147" s="23"/>
      <c r="G147" s="24"/>
      <c r="H147" s="41" t="s">
        <v>37</v>
      </c>
      <c r="I147" s="41" t="s">
        <v>118</v>
      </c>
      <c r="J147" s="30"/>
      <c r="K147" s="25"/>
      <c r="L147" s="33"/>
    </row>
    <row r="148" s="27" customFormat="true" ht="26.25" hidden="true" customHeight="true" outlineLevel="0" collapsed="false">
      <c r="A148" s="28" t="s">
        <v>156</v>
      </c>
      <c r="B148" s="21" t="s">
        <v>155</v>
      </c>
      <c r="C148" s="21" t="n">
        <v>540</v>
      </c>
      <c r="D148" s="24"/>
      <c r="E148" s="22"/>
      <c r="F148" s="23"/>
      <c r="G148" s="24"/>
      <c r="H148" s="41" t="s">
        <v>37</v>
      </c>
      <c r="I148" s="41" t="s">
        <v>118</v>
      </c>
      <c r="J148" s="30"/>
      <c r="K148" s="25" t="n">
        <v>0</v>
      </c>
      <c r="L148" s="33"/>
    </row>
    <row r="149" s="27" customFormat="true" ht="18.75" hidden="true" customHeight="false" outlineLevel="0" collapsed="false">
      <c r="A149" s="28"/>
      <c r="B149" s="21"/>
      <c r="C149" s="21"/>
      <c r="D149" s="24"/>
      <c r="E149" s="22"/>
      <c r="F149" s="23"/>
      <c r="G149" s="24"/>
      <c r="H149" s="21"/>
      <c r="I149" s="21"/>
      <c r="J149" s="30"/>
      <c r="K149" s="25"/>
      <c r="L149" s="33"/>
    </row>
    <row r="150" s="27" customFormat="true" ht="18.75" hidden="true" customHeight="false" outlineLevel="0" collapsed="false">
      <c r="A150" s="20"/>
      <c r="B150" s="21"/>
      <c r="C150" s="21"/>
      <c r="D150" s="24"/>
      <c r="E150" s="22"/>
      <c r="F150" s="23"/>
      <c r="G150" s="24"/>
      <c r="H150" s="41"/>
      <c r="I150" s="41"/>
      <c r="J150" s="30"/>
      <c r="K150" s="25"/>
      <c r="L150" s="33"/>
    </row>
    <row r="151" s="27" customFormat="true" ht="72" hidden="true" customHeight="true" outlineLevel="0" collapsed="false">
      <c r="A151" s="28" t="s">
        <v>123</v>
      </c>
      <c r="B151" s="21" t="s">
        <v>124</v>
      </c>
      <c r="C151" s="21"/>
      <c r="D151" s="24"/>
      <c r="E151" s="22"/>
      <c r="F151" s="23"/>
      <c r="G151" s="24"/>
      <c r="H151" s="21"/>
      <c r="I151" s="21"/>
      <c r="J151" s="30" t="n">
        <v>0</v>
      </c>
      <c r="K151" s="25" t="n">
        <f aca="false">K152</f>
        <v>0</v>
      </c>
      <c r="L151" s="31"/>
    </row>
    <row r="152" s="27" customFormat="true" ht="51" hidden="true" customHeight="true" outlineLevel="0" collapsed="false">
      <c r="A152" s="28" t="s">
        <v>125</v>
      </c>
      <c r="B152" s="21" t="s">
        <v>126</v>
      </c>
      <c r="C152" s="21"/>
      <c r="D152" s="24"/>
      <c r="E152" s="22"/>
      <c r="F152" s="23"/>
      <c r="G152" s="24"/>
      <c r="H152" s="21"/>
      <c r="I152" s="21"/>
      <c r="J152" s="30"/>
      <c r="K152" s="25" t="n">
        <f aca="false">K153</f>
        <v>0</v>
      </c>
      <c r="L152" s="31"/>
    </row>
    <row r="153" s="27" customFormat="true" ht="37.5" hidden="true" customHeight="false" outlineLevel="0" collapsed="false">
      <c r="A153" s="28" t="s">
        <v>64</v>
      </c>
      <c r="B153" s="21" t="s">
        <v>127</v>
      </c>
      <c r="C153" s="21" t="n">
        <v>200</v>
      </c>
      <c r="D153" s="24"/>
      <c r="E153" s="22" t="n">
        <v>173</v>
      </c>
      <c r="F153" s="23"/>
      <c r="G153" s="24" t="n">
        <f aca="false">E153-D153</f>
        <v>173</v>
      </c>
      <c r="H153" s="41" t="s">
        <v>37</v>
      </c>
      <c r="I153" s="41" t="s">
        <v>118</v>
      </c>
      <c r="J153" s="30" t="n">
        <v>0</v>
      </c>
      <c r="K153" s="25" t="n">
        <v>0</v>
      </c>
      <c r="L153" s="33"/>
    </row>
    <row r="154" s="65" customFormat="true" ht="56.25" hidden="true" customHeight="false" outlineLevel="0" collapsed="false">
      <c r="A154" s="28" t="s">
        <v>157</v>
      </c>
      <c r="B154" s="21" t="s">
        <v>158</v>
      </c>
      <c r="C154" s="21"/>
      <c r="D154" s="24"/>
      <c r="E154" s="22"/>
      <c r="F154" s="23"/>
      <c r="G154" s="24"/>
      <c r="H154" s="41"/>
      <c r="I154" s="41"/>
      <c r="J154" s="30"/>
      <c r="K154" s="25" t="n">
        <f aca="false">K155</f>
        <v>0</v>
      </c>
      <c r="L154" s="64"/>
    </row>
    <row r="155" s="65" customFormat="true" ht="37.5" hidden="true" customHeight="false" outlineLevel="0" collapsed="false">
      <c r="A155" s="28" t="s">
        <v>64</v>
      </c>
      <c r="B155" s="21" t="s">
        <v>159</v>
      </c>
      <c r="C155" s="21" t="n">
        <v>200</v>
      </c>
      <c r="D155" s="24"/>
      <c r="E155" s="22"/>
      <c r="F155" s="23"/>
      <c r="G155" s="24"/>
      <c r="H155" s="41"/>
      <c r="I155" s="41"/>
      <c r="J155" s="30"/>
      <c r="K155" s="25" t="n">
        <v>0</v>
      </c>
      <c r="L155" s="64"/>
    </row>
    <row r="156" s="65" customFormat="true" ht="18.75" hidden="false" customHeight="false" outlineLevel="0" collapsed="false">
      <c r="A156" s="28" t="s">
        <v>135</v>
      </c>
      <c r="B156" s="21" t="s">
        <v>150</v>
      </c>
      <c r="C156" s="21" t="n">
        <v>610</v>
      </c>
      <c r="D156" s="24"/>
      <c r="E156" s="22"/>
      <c r="F156" s="23"/>
      <c r="G156" s="24"/>
      <c r="H156" s="41" t="s">
        <v>141</v>
      </c>
      <c r="I156" s="41" t="s">
        <v>142</v>
      </c>
      <c r="J156" s="30"/>
      <c r="K156" s="25" t="n">
        <v>96.7</v>
      </c>
      <c r="L156" s="64"/>
    </row>
    <row r="157" s="65" customFormat="true" ht="75" hidden="false" customHeight="false" outlineLevel="0" collapsed="false">
      <c r="A157" s="61" t="s">
        <v>160</v>
      </c>
      <c r="B157" s="66" t="s">
        <v>161</v>
      </c>
      <c r="C157" s="21"/>
      <c r="D157" s="24"/>
      <c r="E157" s="22"/>
      <c r="F157" s="23"/>
      <c r="G157" s="24"/>
      <c r="H157" s="41" t="s">
        <v>141</v>
      </c>
      <c r="I157" s="41" t="s">
        <v>142</v>
      </c>
      <c r="J157" s="30"/>
      <c r="K157" s="25" t="n">
        <f aca="false">K158</f>
        <v>854.8</v>
      </c>
      <c r="L157" s="64"/>
    </row>
    <row r="158" s="65" customFormat="true" ht="56.25" hidden="false" customHeight="false" outlineLevel="0" collapsed="false">
      <c r="A158" s="61" t="s">
        <v>162</v>
      </c>
      <c r="B158" s="21" t="s">
        <v>163</v>
      </c>
      <c r="C158" s="21"/>
      <c r="D158" s="24"/>
      <c r="E158" s="22"/>
      <c r="F158" s="23"/>
      <c r="G158" s="24"/>
      <c r="H158" s="41" t="s">
        <v>141</v>
      </c>
      <c r="I158" s="41" t="s">
        <v>142</v>
      </c>
      <c r="J158" s="30"/>
      <c r="K158" s="25" t="n">
        <f aca="false">K159</f>
        <v>854.8</v>
      </c>
      <c r="L158" s="64"/>
    </row>
    <row r="159" s="65" customFormat="true" ht="18.75" hidden="false" customHeight="false" outlineLevel="0" collapsed="false">
      <c r="A159" s="28" t="s">
        <v>135</v>
      </c>
      <c r="B159" s="21" t="s">
        <v>163</v>
      </c>
      <c r="C159" s="21" t="n">
        <v>610</v>
      </c>
      <c r="D159" s="24"/>
      <c r="E159" s="22"/>
      <c r="F159" s="23"/>
      <c r="G159" s="24"/>
      <c r="H159" s="41" t="s">
        <v>141</v>
      </c>
      <c r="I159" s="41" t="s">
        <v>142</v>
      </c>
      <c r="J159" s="30"/>
      <c r="K159" s="25" t="n">
        <v>854.8</v>
      </c>
      <c r="L159" s="64"/>
    </row>
    <row r="160" s="65" customFormat="true" ht="75" hidden="false" customHeight="false" outlineLevel="0" collapsed="false">
      <c r="A160" s="67" t="s">
        <v>164</v>
      </c>
      <c r="B160" s="62" t="s">
        <v>165</v>
      </c>
      <c r="C160" s="21"/>
      <c r="D160" s="24"/>
      <c r="E160" s="22"/>
      <c r="F160" s="23"/>
      <c r="G160" s="24"/>
      <c r="H160" s="41"/>
      <c r="I160" s="41"/>
      <c r="J160" s="30"/>
      <c r="K160" s="25" t="n">
        <f aca="false">K161</f>
        <v>2000</v>
      </c>
      <c r="L160" s="64"/>
    </row>
    <row r="161" s="65" customFormat="true" ht="37.5" hidden="false" customHeight="false" outlineLevel="0" collapsed="false">
      <c r="A161" s="28" t="s">
        <v>64</v>
      </c>
      <c r="B161" s="62" t="s">
        <v>165</v>
      </c>
      <c r="C161" s="21" t="n">
        <v>200</v>
      </c>
      <c r="D161" s="24"/>
      <c r="E161" s="22"/>
      <c r="F161" s="23"/>
      <c r="G161" s="24"/>
      <c r="H161" s="41" t="s">
        <v>36</v>
      </c>
      <c r="I161" s="41" t="s">
        <v>37</v>
      </c>
      <c r="J161" s="30"/>
      <c r="K161" s="25" t="n">
        <v>2000</v>
      </c>
      <c r="L161" s="64"/>
    </row>
    <row r="162" s="27" customFormat="true" ht="37.5" hidden="false" customHeight="false" outlineLevel="0" collapsed="false">
      <c r="A162" s="28" t="s">
        <v>166</v>
      </c>
      <c r="B162" s="21" t="s">
        <v>167</v>
      </c>
      <c r="C162" s="21"/>
      <c r="D162" s="24"/>
      <c r="E162" s="22"/>
      <c r="F162" s="23"/>
      <c r="G162" s="24"/>
      <c r="H162" s="41"/>
      <c r="I162" s="41"/>
      <c r="J162" s="30"/>
      <c r="K162" s="25" t="n">
        <f aca="false">K163+K176</f>
        <v>140274</v>
      </c>
      <c r="L162" s="33"/>
    </row>
    <row r="163" s="27" customFormat="true" ht="37.5" hidden="false" customHeight="false" outlineLevel="0" collapsed="false">
      <c r="A163" s="28" t="s">
        <v>168</v>
      </c>
      <c r="B163" s="21" t="s">
        <v>169</v>
      </c>
      <c r="C163" s="21"/>
      <c r="D163" s="24"/>
      <c r="E163" s="22"/>
      <c r="F163" s="23"/>
      <c r="G163" s="24"/>
      <c r="H163" s="41"/>
      <c r="I163" s="41"/>
      <c r="J163" s="30"/>
      <c r="K163" s="25" t="n">
        <f aca="false">K164+K172+K168+K170</f>
        <v>35193.5</v>
      </c>
      <c r="L163" s="33"/>
    </row>
    <row r="164" s="27" customFormat="true" ht="37.5" hidden="false" customHeight="false" outlineLevel="0" collapsed="false">
      <c r="A164" s="28" t="s">
        <v>170</v>
      </c>
      <c r="B164" s="21" t="s">
        <v>171</v>
      </c>
      <c r="C164" s="21"/>
      <c r="D164" s="24"/>
      <c r="E164" s="22"/>
      <c r="F164" s="23"/>
      <c r="G164" s="24"/>
      <c r="H164" s="41"/>
      <c r="I164" s="41"/>
      <c r="J164" s="30"/>
      <c r="K164" s="25" t="n">
        <f aca="false">K165+K166+K167</f>
        <v>20689.3</v>
      </c>
      <c r="L164" s="33"/>
    </row>
    <row r="165" s="27" customFormat="true" ht="87" hidden="false" customHeight="true" outlineLevel="0" collapsed="false">
      <c r="A165" s="20" t="s">
        <v>28</v>
      </c>
      <c r="B165" s="21" t="s">
        <v>171</v>
      </c>
      <c r="C165" s="21" t="n">
        <v>100</v>
      </c>
      <c r="D165" s="24"/>
      <c r="E165" s="22"/>
      <c r="F165" s="23"/>
      <c r="G165" s="24"/>
      <c r="H165" s="41" t="s">
        <v>107</v>
      </c>
      <c r="I165" s="41" t="s">
        <v>142</v>
      </c>
      <c r="J165" s="30"/>
      <c r="K165" s="25" t="n">
        <v>13115.8</v>
      </c>
      <c r="L165" s="33"/>
    </row>
    <row r="166" s="27" customFormat="true" ht="37.5" hidden="false" customHeight="false" outlineLevel="0" collapsed="false">
      <c r="A166" s="28" t="s">
        <v>64</v>
      </c>
      <c r="B166" s="21" t="s">
        <v>171</v>
      </c>
      <c r="C166" s="21" t="n">
        <v>200</v>
      </c>
      <c r="D166" s="24"/>
      <c r="E166" s="22"/>
      <c r="F166" s="23"/>
      <c r="G166" s="24"/>
      <c r="H166" s="41" t="s">
        <v>107</v>
      </c>
      <c r="I166" s="41" t="s">
        <v>142</v>
      </c>
      <c r="J166" s="30"/>
      <c r="K166" s="25" t="n">
        <v>7409.5</v>
      </c>
      <c r="L166" s="33"/>
    </row>
    <row r="167" s="27" customFormat="true" ht="18.75" hidden="false" customHeight="false" outlineLevel="0" collapsed="false">
      <c r="A167" s="20" t="s">
        <v>43</v>
      </c>
      <c r="B167" s="21" t="s">
        <v>171</v>
      </c>
      <c r="C167" s="21" t="n">
        <v>850</v>
      </c>
      <c r="D167" s="24"/>
      <c r="E167" s="22"/>
      <c r="F167" s="23"/>
      <c r="G167" s="24"/>
      <c r="H167" s="41" t="s">
        <v>107</v>
      </c>
      <c r="I167" s="41" t="s">
        <v>142</v>
      </c>
      <c r="J167" s="30"/>
      <c r="K167" s="25" t="n">
        <v>164</v>
      </c>
      <c r="L167" s="33"/>
    </row>
    <row r="168" s="27" customFormat="true" ht="56.25" hidden="false" customHeight="false" outlineLevel="0" collapsed="false">
      <c r="A168" s="28" t="s">
        <v>143</v>
      </c>
      <c r="B168" s="21" t="s">
        <v>172</v>
      </c>
      <c r="C168" s="21"/>
      <c r="D168" s="24"/>
      <c r="E168" s="22"/>
      <c r="F168" s="23"/>
      <c r="G168" s="24"/>
      <c r="H168" s="41" t="s">
        <v>107</v>
      </c>
      <c r="I168" s="41" t="s">
        <v>142</v>
      </c>
      <c r="J168" s="30"/>
      <c r="K168" s="25" t="n">
        <f aca="false">K169</f>
        <v>1299.2</v>
      </c>
      <c r="L168" s="33"/>
    </row>
    <row r="169" s="27" customFormat="true" ht="37.5" hidden="false" customHeight="false" outlineLevel="0" collapsed="false">
      <c r="A169" s="28" t="s">
        <v>64</v>
      </c>
      <c r="B169" s="21" t="s">
        <v>172</v>
      </c>
      <c r="C169" s="21" t="n">
        <v>200</v>
      </c>
      <c r="D169" s="24"/>
      <c r="E169" s="22"/>
      <c r="F169" s="23"/>
      <c r="G169" s="24"/>
      <c r="H169" s="41" t="s">
        <v>107</v>
      </c>
      <c r="I169" s="41" t="s">
        <v>142</v>
      </c>
      <c r="J169" s="30"/>
      <c r="K169" s="25" t="n">
        <v>1299.2</v>
      </c>
      <c r="L169" s="33"/>
    </row>
    <row r="170" s="27" customFormat="true" ht="56.25" hidden="false" customHeight="false" outlineLevel="0" collapsed="false">
      <c r="A170" s="28" t="s">
        <v>173</v>
      </c>
      <c r="B170" s="21" t="s">
        <v>174</v>
      </c>
      <c r="C170" s="21"/>
      <c r="D170" s="24"/>
      <c r="E170" s="22"/>
      <c r="F170" s="23"/>
      <c r="G170" s="24"/>
      <c r="H170" s="41"/>
      <c r="I170" s="41"/>
      <c r="J170" s="30"/>
      <c r="K170" s="25" t="n">
        <f aca="false">K171</f>
        <v>24</v>
      </c>
      <c r="L170" s="33"/>
    </row>
    <row r="171" s="27" customFormat="true" ht="37.5" hidden="false" customHeight="false" outlineLevel="0" collapsed="false">
      <c r="A171" s="28" t="s">
        <v>64</v>
      </c>
      <c r="B171" s="21" t="s">
        <v>174</v>
      </c>
      <c r="C171" s="21" t="n">
        <v>200</v>
      </c>
      <c r="D171" s="24"/>
      <c r="E171" s="22"/>
      <c r="F171" s="23"/>
      <c r="G171" s="24"/>
      <c r="H171" s="41" t="s">
        <v>107</v>
      </c>
      <c r="I171" s="41" t="s">
        <v>142</v>
      </c>
      <c r="J171" s="30"/>
      <c r="K171" s="25" t="n">
        <v>24</v>
      </c>
      <c r="L171" s="33"/>
    </row>
    <row r="172" s="27" customFormat="true" ht="109.5" hidden="false" customHeight="true" outlineLevel="0" collapsed="false">
      <c r="A172" s="20" t="s">
        <v>175</v>
      </c>
      <c r="B172" s="21" t="s">
        <v>176</v>
      </c>
      <c r="C172" s="21"/>
      <c r="D172" s="24"/>
      <c r="E172" s="22"/>
      <c r="F172" s="23"/>
      <c r="G172" s="24"/>
      <c r="H172" s="41"/>
      <c r="I172" s="41"/>
      <c r="J172" s="30"/>
      <c r="K172" s="25" t="n">
        <f aca="false">K173+K174+K175</f>
        <v>13181</v>
      </c>
      <c r="L172" s="33"/>
    </row>
    <row r="173" s="27" customFormat="true" ht="75" hidden="false" customHeight="false" outlineLevel="0" collapsed="false">
      <c r="A173" s="20" t="s">
        <v>28</v>
      </c>
      <c r="B173" s="21" t="s">
        <v>176</v>
      </c>
      <c r="C173" s="21" t="n">
        <v>100</v>
      </c>
      <c r="D173" s="24"/>
      <c r="E173" s="22"/>
      <c r="F173" s="23"/>
      <c r="G173" s="24"/>
      <c r="H173" s="41" t="s">
        <v>107</v>
      </c>
      <c r="I173" s="41" t="s">
        <v>142</v>
      </c>
      <c r="J173" s="30"/>
      <c r="K173" s="25" t="n">
        <v>12680</v>
      </c>
      <c r="L173" s="33"/>
    </row>
    <row r="174" s="27" customFormat="true" ht="37.5" hidden="false" customHeight="false" outlineLevel="0" collapsed="false">
      <c r="A174" s="28" t="s">
        <v>64</v>
      </c>
      <c r="B174" s="21" t="s">
        <v>176</v>
      </c>
      <c r="C174" s="21" t="n">
        <v>200</v>
      </c>
      <c r="D174" s="24"/>
      <c r="E174" s="22"/>
      <c r="F174" s="23"/>
      <c r="G174" s="24"/>
      <c r="H174" s="41" t="s">
        <v>107</v>
      </c>
      <c r="I174" s="41" t="s">
        <v>142</v>
      </c>
      <c r="J174" s="30"/>
      <c r="K174" s="25" t="n">
        <v>459</v>
      </c>
      <c r="L174" s="33"/>
    </row>
    <row r="175" s="27" customFormat="true" ht="18.75" hidden="false" customHeight="false" outlineLevel="0" collapsed="false">
      <c r="A175" s="20" t="s">
        <v>90</v>
      </c>
      <c r="B175" s="21" t="s">
        <v>176</v>
      </c>
      <c r="C175" s="21" t="n">
        <v>300</v>
      </c>
      <c r="D175" s="24"/>
      <c r="E175" s="22"/>
      <c r="F175" s="23"/>
      <c r="G175" s="24"/>
      <c r="H175" s="41" t="s">
        <v>107</v>
      </c>
      <c r="I175" s="41" t="s">
        <v>142</v>
      </c>
      <c r="J175" s="30"/>
      <c r="K175" s="25" t="n">
        <v>42</v>
      </c>
      <c r="L175" s="33"/>
    </row>
    <row r="176" s="27" customFormat="true" ht="37.5" hidden="false" customHeight="false" outlineLevel="0" collapsed="false">
      <c r="A176" s="20" t="s">
        <v>177</v>
      </c>
      <c r="B176" s="21" t="s">
        <v>178</v>
      </c>
      <c r="C176" s="21"/>
      <c r="D176" s="24"/>
      <c r="E176" s="22"/>
      <c r="F176" s="23"/>
      <c r="G176" s="24"/>
      <c r="H176" s="41"/>
      <c r="I176" s="41"/>
      <c r="J176" s="30"/>
      <c r="K176" s="25" t="n">
        <f aca="false">K177+K181+K187+K192+K194+K197+K200</f>
        <v>105080.5</v>
      </c>
      <c r="L176" s="33"/>
    </row>
    <row r="177" s="27" customFormat="true" ht="37.5" hidden="false" customHeight="false" outlineLevel="0" collapsed="false">
      <c r="A177" s="20" t="s">
        <v>179</v>
      </c>
      <c r="B177" s="21" t="s">
        <v>180</v>
      </c>
      <c r="C177" s="21"/>
      <c r="D177" s="24"/>
      <c r="E177" s="22"/>
      <c r="F177" s="23"/>
      <c r="G177" s="24"/>
      <c r="H177" s="41"/>
      <c r="I177" s="41"/>
      <c r="J177" s="30"/>
      <c r="K177" s="25" t="n">
        <f aca="false">K178+K180+K179</f>
        <v>8350.9</v>
      </c>
      <c r="L177" s="33"/>
    </row>
    <row r="178" s="27" customFormat="true" ht="37.5" hidden="false" customHeight="false" outlineLevel="0" collapsed="false">
      <c r="A178" s="28" t="s">
        <v>64</v>
      </c>
      <c r="B178" s="21" t="s">
        <v>180</v>
      </c>
      <c r="C178" s="21" t="n">
        <v>200</v>
      </c>
      <c r="D178" s="24"/>
      <c r="E178" s="22"/>
      <c r="F178" s="23"/>
      <c r="G178" s="24"/>
      <c r="H178" s="41" t="s">
        <v>107</v>
      </c>
      <c r="I178" s="41" t="s">
        <v>118</v>
      </c>
      <c r="J178" s="30"/>
      <c r="K178" s="25" t="n">
        <v>7361.9</v>
      </c>
      <c r="L178" s="33"/>
    </row>
    <row r="179" s="27" customFormat="true" ht="18.75" hidden="false" customHeight="false" outlineLevel="0" collapsed="false">
      <c r="A179" s="61" t="s">
        <v>181</v>
      </c>
      <c r="B179" s="21" t="s">
        <v>180</v>
      </c>
      <c r="C179" s="21" t="n">
        <v>830</v>
      </c>
      <c r="D179" s="24"/>
      <c r="E179" s="22"/>
      <c r="F179" s="23"/>
      <c r="G179" s="24"/>
      <c r="H179" s="41" t="s">
        <v>107</v>
      </c>
      <c r="I179" s="41" t="s">
        <v>118</v>
      </c>
      <c r="J179" s="30"/>
      <c r="K179" s="25" t="n">
        <v>5.7</v>
      </c>
      <c r="L179" s="33"/>
    </row>
    <row r="180" s="27" customFormat="true" ht="18.75" hidden="false" customHeight="false" outlineLevel="0" collapsed="false">
      <c r="A180" s="20" t="s">
        <v>43</v>
      </c>
      <c r="B180" s="21" t="s">
        <v>180</v>
      </c>
      <c r="C180" s="21" t="n">
        <v>850</v>
      </c>
      <c r="D180" s="24"/>
      <c r="E180" s="22"/>
      <c r="F180" s="23"/>
      <c r="G180" s="24"/>
      <c r="H180" s="41" t="s">
        <v>107</v>
      </c>
      <c r="I180" s="41" t="s">
        <v>118</v>
      </c>
      <c r="J180" s="30"/>
      <c r="K180" s="25" t="n">
        <v>983.3</v>
      </c>
      <c r="L180" s="33"/>
    </row>
    <row r="181" s="27" customFormat="true" ht="37.5" hidden="false" customHeight="false" outlineLevel="0" collapsed="false">
      <c r="A181" s="20" t="s">
        <v>182</v>
      </c>
      <c r="B181" s="21" t="s">
        <v>183</v>
      </c>
      <c r="C181" s="21"/>
      <c r="D181" s="24"/>
      <c r="E181" s="22"/>
      <c r="F181" s="23"/>
      <c r="G181" s="24"/>
      <c r="H181" s="41"/>
      <c r="I181" s="41"/>
      <c r="J181" s="30"/>
      <c r="K181" s="25" t="n">
        <f aca="false">K182+K183+K184</f>
        <v>4199.6</v>
      </c>
      <c r="L181" s="33"/>
    </row>
    <row r="182" s="27" customFormat="true" ht="75" hidden="false" customHeight="false" outlineLevel="0" collapsed="false">
      <c r="A182" s="20" t="s">
        <v>28</v>
      </c>
      <c r="B182" s="21" t="s">
        <v>183</v>
      </c>
      <c r="C182" s="21" t="n">
        <v>100</v>
      </c>
      <c r="D182" s="24"/>
      <c r="E182" s="22"/>
      <c r="F182" s="23"/>
      <c r="G182" s="24"/>
      <c r="H182" s="41" t="s">
        <v>107</v>
      </c>
      <c r="I182" s="41" t="s">
        <v>42</v>
      </c>
      <c r="J182" s="30"/>
      <c r="K182" s="25" t="n">
        <v>3854.8</v>
      </c>
      <c r="L182" s="33"/>
    </row>
    <row r="183" s="27" customFormat="true" ht="37.5" hidden="false" customHeight="false" outlineLevel="0" collapsed="false">
      <c r="A183" s="28" t="s">
        <v>64</v>
      </c>
      <c r="B183" s="21" t="s">
        <v>183</v>
      </c>
      <c r="C183" s="21" t="n">
        <v>200</v>
      </c>
      <c r="D183" s="24"/>
      <c r="E183" s="22"/>
      <c r="F183" s="23"/>
      <c r="G183" s="24"/>
      <c r="H183" s="41" t="s">
        <v>107</v>
      </c>
      <c r="I183" s="41" t="s">
        <v>42</v>
      </c>
      <c r="J183" s="30"/>
      <c r="K183" s="25" t="n">
        <v>324.8</v>
      </c>
      <c r="L183" s="33"/>
    </row>
    <row r="184" s="27" customFormat="true" ht="18.75" hidden="false" customHeight="false" outlineLevel="0" collapsed="false">
      <c r="A184" s="20" t="s">
        <v>43</v>
      </c>
      <c r="B184" s="21" t="s">
        <v>183</v>
      </c>
      <c r="C184" s="21" t="n">
        <v>850</v>
      </c>
      <c r="D184" s="24"/>
      <c r="E184" s="22"/>
      <c r="F184" s="23"/>
      <c r="G184" s="24"/>
      <c r="H184" s="41" t="s">
        <v>107</v>
      </c>
      <c r="I184" s="41" t="s">
        <v>42</v>
      </c>
      <c r="J184" s="30"/>
      <c r="K184" s="25" t="n">
        <v>20</v>
      </c>
      <c r="L184" s="33"/>
    </row>
    <row r="185" s="27" customFormat="true" ht="56.25" hidden="true" customHeight="false" outlineLevel="0" collapsed="false">
      <c r="A185" s="20" t="s">
        <v>143</v>
      </c>
      <c r="B185" s="21" t="s">
        <v>184</v>
      </c>
      <c r="C185" s="21"/>
      <c r="D185" s="24"/>
      <c r="E185" s="22"/>
      <c r="F185" s="23"/>
      <c r="G185" s="24"/>
      <c r="H185" s="41"/>
      <c r="I185" s="41"/>
      <c r="J185" s="30"/>
      <c r="K185" s="25" t="n">
        <f aca="false">K186</f>
        <v>0</v>
      </c>
      <c r="L185" s="33"/>
    </row>
    <row r="186" s="27" customFormat="true" ht="37.5" hidden="true" customHeight="false" outlineLevel="0" collapsed="false">
      <c r="A186" s="28" t="s">
        <v>64</v>
      </c>
      <c r="B186" s="21" t="s">
        <v>184</v>
      </c>
      <c r="C186" s="21" t="n">
        <v>200</v>
      </c>
      <c r="D186" s="24"/>
      <c r="E186" s="22"/>
      <c r="F186" s="23"/>
      <c r="G186" s="24"/>
      <c r="H186" s="41" t="s">
        <v>107</v>
      </c>
      <c r="I186" s="41" t="s">
        <v>42</v>
      </c>
      <c r="J186" s="30"/>
      <c r="K186" s="25" t="n">
        <v>0</v>
      </c>
      <c r="L186" s="33"/>
    </row>
    <row r="187" s="27" customFormat="true" ht="131.25" hidden="false" customHeight="false" outlineLevel="0" collapsed="false">
      <c r="A187" s="20" t="s">
        <v>185</v>
      </c>
      <c r="B187" s="21" t="s">
        <v>186</v>
      </c>
      <c r="C187" s="21"/>
      <c r="D187" s="24"/>
      <c r="E187" s="22"/>
      <c r="F187" s="23"/>
      <c r="G187" s="24"/>
      <c r="H187" s="41"/>
      <c r="I187" s="41"/>
      <c r="J187" s="30"/>
      <c r="K187" s="25" t="n">
        <f aca="false">K188+K189+K191</f>
        <v>85880</v>
      </c>
      <c r="L187" s="33"/>
    </row>
    <row r="188" s="27" customFormat="true" ht="75" hidden="false" customHeight="false" outlineLevel="0" collapsed="false">
      <c r="A188" s="20" t="s">
        <v>28</v>
      </c>
      <c r="B188" s="21" t="s">
        <v>186</v>
      </c>
      <c r="C188" s="21" t="n">
        <v>100</v>
      </c>
      <c r="D188" s="24"/>
      <c r="E188" s="22"/>
      <c r="F188" s="23"/>
      <c r="G188" s="24"/>
      <c r="H188" s="41" t="s">
        <v>107</v>
      </c>
      <c r="I188" s="41" t="s">
        <v>118</v>
      </c>
      <c r="J188" s="30"/>
      <c r="K188" s="25" t="n">
        <v>84288</v>
      </c>
      <c r="L188" s="33"/>
    </row>
    <row r="189" s="27" customFormat="true" ht="27.75" hidden="false" customHeight="true" outlineLevel="0" collapsed="false">
      <c r="A189" s="28" t="s">
        <v>64</v>
      </c>
      <c r="B189" s="21" t="s">
        <v>186</v>
      </c>
      <c r="C189" s="21" t="n">
        <v>200</v>
      </c>
      <c r="D189" s="24"/>
      <c r="E189" s="22"/>
      <c r="F189" s="23"/>
      <c r="G189" s="24"/>
      <c r="H189" s="41" t="s">
        <v>107</v>
      </c>
      <c r="I189" s="41" t="s">
        <v>118</v>
      </c>
      <c r="J189" s="30"/>
      <c r="K189" s="25" t="n">
        <v>1579</v>
      </c>
      <c r="L189" s="33"/>
    </row>
    <row r="190" s="27" customFormat="true" ht="18.75" hidden="true" customHeight="false" outlineLevel="0" collapsed="false">
      <c r="A190" s="20" t="s">
        <v>43</v>
      </c>
      <c r="B190" s="21" t="s">
        <v>186</v>
      </c>
      <c r="C190" s="21" t="n">
        <v>850</v>
      </c>
      <c r="D190" s="24"/>
      <c r="E190" s="22"/>
      <c r="F190" s="23"/>
      <c r="G190" s="24"/>
      <c r="H190" s="41" t="s">
        <v>107</v>
      </c>
      <c r="I190" s="41" t="s">
        <v>118</v>
      </c>
      <c r="J190" s="30"/>
      <c r="K190" s="25"/>
      <c r="L190" s="33"/>
    </row>
    <row r="191" s="27" customFormat="true" ht="18.75" hidden="false" customHeight="false" outlineLevel="0" collapsed="false">
      <c r="A191" s="20" t="s">
        <v>90</v>
      </c>
      <c r="B191" s="21" t="s">
        <v>186</v>
      </c>
      <c r="C191" s="21" t="n">
        <v>300</v>
      </c>
      <c r="D191" s="24"/>
      <c r="E191" s="22"/>
      <c r="F191" s="23"/>
      <c r="G191" s="24"/>
      <c r="H191" s="41" t="s">
        <v>107</v>
      </c>
      <c r="I191" s="41" t="s">
        <v>118</v>
      </c>
      <c r="J191" s="30"/>
      <c r="K191" s="25" t="n">
        <v>13</v>
      </c>
      <c r="L191" s="33"/>
    </row>
    <row r="192" s="27" customFormat="true" ht="56.25" hidden="false" customHeight="false" outlineLevel="0" collapsed="false">
      <c r="A192" s="20" t="s">
        <v>187</v>
      </c>
      <c r="B192" s="21" t="s">
        <v>188</v>
      </c>
      <c r="C192" s="21"/>
      <c r="D192" s="24"/>
      <c r="E192" s="22"/>
      <c r="F192" s="23"/>
      <c r="G192" s="24"/>
      <c r="H192" s="41"/>
      <c r="I192" s="41"/>
      <c r="J192" s="30"/>
      <c r="K192" s="25" t="n">
        <f aca="false">K193</f>
        <v>841</v>
      </c>
      <c r="L192" s="33"/>
    </row>
    <row r="193" s="27" customFormat="true" ht="37.5" hidden="false" customHeight="false" outlineLevel="0" collapsed="false">
      <c r="A193" s="28" t="s">
        <v>64</v>
      </c>
      <c r="B193" s="21" t="s">
        <v>188</v>
      </c>
      <c r="C193" s="21" t="n">
        <v>200</v>
      </c>
      <c r="D193" s="24"/>
      <c r="E193" s="22"/>
      <c r="F193" s="23"/>
      <c r="G193" s="24"/>
      <c r="H193" s="41" t="s">
        <v>107</v>
      </c>
      <c r="I193" s="41" t="s">
        <v>118</v>
      </c>
      <c r="J193" s="30"/>
      <c r="K193" s="25" t="n">
        <v>841</v>
      </c>
      <c r="L193" s="33"/>
    </row>
    <row r="194" s="27" customFormat="true" ht="56.25" hidden="false" customHeight="false" outlineLevel="0" collapsed="false">
      <c r="A194" s="28" t="s">
        <v>143</v>
      </c>
      <c r="B194" s="21" t="s">
        <v>184</v>
      </c>
      <c r="C194" s="21"/>
      <c r="D194" s="24"/>
      <c r="E194" s="22"/>
      <c r="F194" s="23"/>
      <c r="G194" s="24"/>
      <c r="H194" s="41"/>
      <c r="I194" s="41"/>
      <c r="J194" s="30"/>
      <c r="K194" s="25" t="n">
        <f aca="false">K195+K196</f>
        <v>4603.9</v>
      </c>
      <c r="L194" s="33"/>
    </row>
    <row r="195" s="27" customFormat="true" ht="37.5" hidden="false" customHeight="false" outlineLevel="0" collapsed="false">
      <c r="A195" s="28" t="s">
        <v>64</v>
      </c>
      <c r="B195" s="21" t="s">
        <v>184</v>
      </c>
      <c r="C195" s="21" t="n">
        <v>200</v>
      </c>
      <c r="D195" s="24"/>
      <c r="E195" s="22"/>
      <c r="F195" s="23"/>
      <c r="G195" s="24"/>
      <c r="H195" s="41" t="s">
        <v>107</v>
      </c>
      <c r="I195" s="41" t="s">
        <v>118</v>
      </c>
      <c r="J195" s="30"/>
      <c r="K195" s="25" t="n">
        <v>4445</v>
      </c>
      <c r="L195" s="33"/>
    </row>
    <row r="196" s="27" customFormat="true" ht="37.5" hidden="false" customHeight="false" outlineLevel="0" collapsed="false">
      <c r="A196" s="28" t="s">
        <v>64</v>
      </c>
      <c r="B196" s="21" t="s">
        <v>184</v>
      </c>
      <c r="C196" s="21" t="n">
        <v>200</v>
      </c>
      <c r="D196" s="24"/>
      <c r="E196" s="22"/>
      <c r="F196" s="23"/>
      <c r="G196" s="24"/>
      <c r="H196" s="41" t="s">
        <v>107</v>
      </c>
      <c r="I196" s="41" t="s">
        <v>42</v>
      </c>
      <c r="J196" s="30"/>
      <c r="K196" s="25" t="n">
        <v>158.9</v>
      </c>
      <c r="L196" s="33"/>
    </row>
    <row r="197" s="27" customFormat="true" ht="75" hidden="false" customHeight="false" outlineLevel="0" collapsed="false">
      <c r="A197" s="61" t="s">
        <v>189</v>
      </c>
      <c r="B197" s="62" t="s">
        <v>190</v>
      </c>
      <c r="C197" s="21"/>
      <c r="D197" s="24"/>
      <c r="E197" s="22"/>
      <c r="F197" s="23"/>
      <c r="G197" s="24"/>
      <c r="H197" s="41" t="s">
        <v>107</v>
      </c>
      <c r="I197" s="41" t="s">
        <v>118</v>
      </c>
      <c r="J197" s="30"/>
      <c r="K197" s="25" t="n">
        <f aca="false">K198+K199</f>
        <v>306.1</v>
      </c>
      <c r="L197" s="33"/>
    </row>
    <row r="198" s="27" customFormat="true" ht="37.5" hidden="false" customHeight="false" outlineLevel="0" collapsed="false">
      <c r="A198" s="28" t="s">
        <v>64</v>
      </c>
      <c r="B198" s="62" t="s">
        <v>190</v>
      </c>
      <c r="C198" s="21" t="n">
        <v>200</v>
      </c>
      <c r="D198" s="24"/>
      <c r="E198" s="22"/>
      <c r="F198" s="23"/>
      <c r="G198" s="24"/>
      <c r="H198" s="41" t="s">
        <v>107</v>
      </c>
      <c r="I198" s="41" t="s">
        <v>118</v>
      </c>
      <c r="J198" s="30"/>
      <c r="K198" s="25" t="n">
        <v>282.1</v>
      </c>
      <c r="L198" s="33"/>
    </row>
    <row r="199" s="27" customFormat="true" ht="37.5" hidden="false" customHeight="false" outlineLevel="0" collapsed="false">
      <c r="A199" s="28" t="s">
        <v>64</v>
      </c>
      <c r="B199" s="62" t="s">
        <v>190</v>
      </c>
      <c r="C199" s="21" t="n">
        <v>200</v>
      </c>
      <c r="D199" s="24"/>
      <c r="E199" s="22"/>
      <c r="F199" s="23"/>
      <c r="G199" s="24"/>
      <c r="H199" s="41" t="s">
        <v>107</v>
      </c>
      <c r="I199" s="41" t="s">
        <v>42</v>
      </c>
      <c r="J199" s="30"/>
      <c r="K199" s="25" t="n">
        <v>24</v>
      </c>
      <c r="L199" s="33"/>
    </row>
    <row r="200" s="27" customFormat="true" ht="56.25" hidden="false" customHeight="false" outlineLevel="0" collapsed="false">
      <c r="A200" s="61" t="s">
        <v>191</v>
      </c>
      <c r="B200" s="62" t="s">
        <v>192</v>
      </c>
      <c r="C200" s="21"/>
      <c r="D200" s="24"/>
      <c r="E200" s="22"/>
      <c r="F200" s="23"/>
      <c r="G200" s="24"/>
      <c r="H200" s="41" t="s">
        <v>107</v>
      </c>
      <c r="I200" s="41" t="s">
        <v>118</v>
      </c>
      <c r="J200" s="30"/>
      <c r="K200" s="25" t="n">
        <f aca="false">K201</f>
        <v>899</v>
      </c>
      <c r="L200" s="33"/>
    </row>
    <row r="201" s="27" customFormat="true" ht="37.5" hidden="false" customHeight="false" outlineLevel="0" collapsed="false">
      <c r="A201" s="28" t="s">
        <v>64</v>
      </c>
      <c r="B201" s="62" t="s">
        <v>192</v>
      </c>
      <c r="C201" s="21" t="n">
        <v>200</v>
      </c>
      <c r="D201" s="24"/>
      <c r="E201" s="22"/>
      <c r="F201" s="23"/>
      <c r="G201" s="24"/>
      <c r="H201" s="41" t="s">
        <v>107</v>
      </c>
      <c r="I201" s="41" t="s">
        <v>118</v>
      </c>
      <c r="J201" s="30"/>
      <c r="K201" s="25" t="n">
        <v>899</v>
      </c>
      <c r="L201" s="33"/>
    </row>
    <row r="202" s="27" customFormat="true" ht="75" hidden="false" customHeight="false" outlineLevel="0" collapsed="false">
      <c r="A202" s="28" t="s">
        <v>109</v>
      </c>
      <c r="B202" s="21" t="s">
        <v>110</v>
      </c>
      <c r="C202" s="21"/>
      <c r="D202" s="56"/>
      <c r="E202" s="32"/>
      <c r="F202" s="57"/>
      <c r="G202" s="56"/>
      <c r="H202" s="41"/>
      <c r="I202" s="41"/>
      <c r="J202" s="30"/>
      <c r="K202" s="25" t="n">
        <f aca="false">K203</f>
        <v>14.6</v>
      </c>
      <c r="L202" s="33"/>
    </row>
    <row r="203" s="27" customFormat="true" ht="37.5" hidden="false" customHeight="false" outlineLevel="0" collapsed="false">
      <c r="A203" s="28" t="s">
        <v>64</v>
      </c>
      <c r="B203" s="21" t="s">
        <v>111</v>
      </c>
      <c r="C203" s="21" t="n">
        <v>200</v>
      </c>
      <c r="D203" s="56"/>
      <c r="E203" s="32"/>
      <c r="F203" s="57"/>
      <c r="G203" s="56"/>
      <c r="H203" s="41" t="s">
        <v>42</v>
      </c>
      <c r="I203" s="41" t="s">
        <v>83</v>
      </c>
      <c r="J203" s="30"/>
      <c r="K203" s="25" t="n">
        <v>14.6</v>
      </c>
      <c r="L203" s="33"/>
    </row>
    <row r="204" s="27" customFormat="true" ht="37.5" hidden="false" customHeight="false" outlineLevel="0" collapsed="false">
      <c r="A204" s="28" t="s">
        <v>193</v>
      </c>
      <c r="B204" s="21" t="s">
        <v>194</v>
      </c>
      <c r="C204" s="21"/>
      <c r="D204" s="24"/>
      <c r="E204" s="22"/>
      <c r="F204" s="23"/>
      <c r="G204" s="24"/>
      <c r="H204" s="21"/>
      <c r="I204" s="21"/>
      <c r="J204" s="30"/>
      <c r="K204" s="24" t="n">
        <f aca="false">K205</f>
        <v>88.1</v>
      </c>
      <c r="L204" s="33"/>
    </row>
    <row r="205" s="27" customFormat="true" ht="75" hidden="false" customHeight="false" outlineLevel="0" collapsed="false">
      <c r="A205" s="20" t="s">
        <v>28</v>
      </c>
      <c r="B205" s="21" t="s">
        <v>195</v>
      </c>
      <c r="C205" s="21" t="n">
        <v>100</v>
      </c>
      <c r="D205" s="24"/>
      <c r="E205" s="22"/>
      <c r="F205" s="23"/>
      <c r="G205" s="24"/>
      <c r="H205" s="41" t="s">
        <v>36</v>
      </c>
      <c r="I205" s="41" t="s">
        <v>142</v>
      </c>
      <c r="J205" s="30"/>
      <c r="K205" s="24" t="n">
        <v>88.1</v>
      </c>
      <c r="L205" s="33"/>
    </row>
    <row r="206" s="27" customFormat="true" ht="56.25" hidden="false" customHeight="true" outlineLevel="0" collapsed="false">
      <c r="A206" s="28" t="s">
        <v>196</v>
      </c>
      <c r="B206" s="21" t="s">
        <v>197</v>
      </c>
      <c r="C206" s="21"/>
      <c r="D206" s="22"/>
      <c r="E206" s="24"/>
      <c r="F206" s="23"/>
      <c r="G206" s="24"/>
      <c r="H206" s="21"/>
      <c r="I206" s="21"/>
      <c r="J206" s="30"/>
      <c r="K206" s="24" t="n">
        <f aca="false">K207</f>
        <v>269.8</v>
      </c>
      <c r="L206" s="31"/>
    </row>
    <row r="207" s="27" customFormat="true" ht="26.25" hidden="false" customHeight="true" outlineLevel="0" collapsed="false">
      <c r="A207" s="28" t="s">
        <v>64</v>
      </c>
      <c r="B207" s="21" t="s">
        <v>198</v>
      </c>
      <c r="C207" s="21" t="n">
        <v>200</v>
      </c>
      <c r="D207" s="22" t="n">
        <v>569.7</v>
      </c>
      <c r="E207" s="24" t="n">
        <v>1892</v>
      </c>
      <c r="F207" s="23" t="n">
        <f aca="false">E207/D207</f>
        <v>3.32104616464806</v>
      </c>
      <c r="G207" s="24" t="n">
        <f aca="false">E207-D207</f>
        <v>1322.3</v>
      </c>
      <c r="H207" s="21" t="n">
        <v>11</v>
      </c>
      <c r="I207" s="41" t="s">
        <v>118</v>
      </c>
      <c r="J207" s="30"/>
      <c r="K207" s="24" t="n">
        <v>269.8</v>
      </c>
      <c r="L207" s="33"/>
    </row>
    <row r="208" s="27" customFormat="true" ht="59.25" hidden="false" customHeight="true" outlineLevel="0" collapsed="false">
      <c r="A208" s="28" t="s">
        <v>199</v>
      </c>
      <c r="B208" s="21" t="s">
        <v>200</v>
      </c>
      <c r="C208" s="21"/>
      <c r="D208" s="22"/>
      <c r="E208" s="24"/>
      <c r="F208" s="23"/>
      <c r="G208" s="24"/>
      <c r="H208" s="21"/>
      <c r="I208" s="41"/>
      <c r="J208" s="30"/>
      <c r="K208" s="25" t="n">
        <f aca="false">K209+K211</f>
        <v>7857</v>
      </c>
      <c r="L208" s="33"/>
    </row>
    <row r="209" s="27" customFormat="true" ht="40.5" hidden="false" customHeight="true" outlineLevel="0" collapsed="false">
      <c r="A209" s="28" t="s">
        <v>201</v>
      </c>
      <c r="B209" s="21" t="s">
        <v>202</v>
      </c>
      <c r="C209" s="21"/>
      <c r="D209" s="22"/>
      <c r="E209" s="24"/>
      <c r="F209" s="23"/>
      <c r="G209" s="24"/>
      <c r="H209" s="21" t="n">
        <v>14</v>
      </c>
      <c r="I209" s="41" t="s">
        <v>142</v>
      </c>
      <c r="J209" s="30"/>
      <c r="K209" s="24" t="n">
        <f aca="false">K210</f>
        <v>2755.5</v>
      </c>
      <c r="L209" s="33"/>
    </row>
    <row r="210" s="27" customFormat="true" ht="26.25" hidden="false" customHeight="true" outlineLevel="0" collapsed="false">
      <c r="A210" s="28" t="s">
        <v>203</v>
      </c>
      <c r="B210" s="21" t="s">
        <v>202</v>
      </c>
      <c r="C210" s="21" t="n">
        <v>510</v>
      </c>
      <c r="D210" s="22"/>
      <c r="E210" s="24"/>
      <c r="F210" s="23"/>
      <c r="G210" s="24"/>
      <c r="H210" s="21" t="n">
        <v>14</v>
      </c>
      <c r="I210" s="41" t="s">
        <v>142</v>
      </c>
      <c r="J210" s="30"/>
      <c r="K210" s="24" t="n">
        <v>2755.5</v>
      </c>
      <c r="L210" s="33"/>
    </row>
    <row r="211" s="27" customFormat="true" ht="26.25" hidden="false" customHeight="true" outlineLevel="0" collapsed="false">
      <c r="A211" s="28" t="s">
        <v>204</v>
      </c>
      <c r="B211" s="21" t="s">
        <v>205</v>
      </c>
      <c r="C211" s="21"/>
      <c r="D211" s="22"/>
      <c r="E211" s="24"/>
      <c r="F211" s="23"/>
      <c r="G211" s="24"/>
      <c r="H211" s="21" t="n">
        <v>14</v>
      </c>
      <c r="I211" s="41" t="s">
        <v>118</v>
      </c>
      <c r="J211" s="30"/>
      <c r="K211" s="24" t="n">
        <f aca="false">K212</f>
        <v>5101.5</v>
      </c>
      <c r="L211" s="33"/>
    </row>
    <row r="212" s="27" customFormat="true" ht="26.25" hidden="false" customHeight="true" outlineLevel="0" collapsed="false">
      <c r="A212" s="28" t="s">
        <v>203</v>
      </c>
      <c r="B212" s="21" t="s">
        <v>205</v>
      </c>
      <c r="C212" s="21" t="n">
        <v>510</v>
      </c>
      <c r="D212" s="22"/>
      <c r="E212" s="24"/>
      <c r="F212" s="23"/>
      <c r="G212" s="24"/>
      <c r="H212" s="21" t="n">
        <v>14</v>
      </c>
      <c r="I212" s="41" t="s">
        <v>118</v>
      </c>
      <c r="J212" s="30"/>
      <c r="K212" s="24" t="n">
        <v>5101.5</v>
      </c>
      <c r="L212" s="33"/>
    </row>
    <row r="213" s="27" customFormat="true" ht="26.25" hidden="false" customHeight="true" outlineLevel="0" collapsed="false">
      <c r="A213" s="28" t="s">
        <v>206</v>
      </c>
      <c r="B213" s="21" t="s">
        <v>207</v>
      </c>
      <c r="C213" s="21"/>
      <c r="D213" s="24"/>
      <c r="E213" s="22"/>
      <c r="F213" s="23"/>
      <c r="G213" s="24"/>
      <c r="H213" s="21"/>
      <c r="I213" s="21"/>
      <c r="J213" s="30" t="n">
        <v>0</v>
      </c>
      <c r="K213" s="25" t="n">
        <f aca="false">K214+K217+K224</f>
        <v>16958.9</v>
      </c>
      <c r="L213" s="33"/>
    </row>
    <row r="214" s="27" customFormat="true" ht="26.25" hidden="false" customHeight="true" outlineLevel="0" collapsed="false">
      <c r="A214" s="28" t="s">
        <v>208</v>
      </c>
      <c r="B214" s="21" t="s">
        <v>209</v>
      </c>
      <c r="C214" s="21"/>
      <c r="D214" s="24"/>
      <c r="E214" s="22"/>
      <c r="F214" s="23"/>
      <c r="G214" s="24"/>
      <c r="H214" s="21"/>
      <c r="I214" s="21"/>
      <c r="J214" s="30"/>
      <c r="K214" s="24" t="n">
        <f aca="false">K215</f>
        <v>8.8</v>
      </c>
      <c r="L214" s="33"/>
    </row>
    <row r="215" s="27" customFormat="true" ht="26.25" hidden="false" customHeight="true" outlineLevel="0" collapsed="false">
      <c r="A215" s="28" t="s">
        <v>210</v>
      </c>
      <c r="B215" s="21" t="s">
        <v>211</v>
      </c>
      <c r="C215" s="21"/>
      <c r="D215" s="24"/>
      <c r="E215" s="22"/>
      <c r="F215" s="23"/>
      <c r="G215" s="24"/>
      <c r="H215" s="21"/>
      <c r="I215" s="21"/>
      <c r="J215" s="30"/>
      <c r="K215" s="24" t="n">
        <f aca="false">K216</f>
        <v>8.8</v>
      </c>
      <c r="L215" s="33"/>
    </row>
    <row r="216" s="27" customFormat="true" ht="26.25" hidden="false" customHeight="true" outlineLevel="0" collapsed="false">
      <c r="A216" s="28" t="s">
        <v>64</v>
      </c>
      <c r="B216" s="21" t="s">
        <v>211</v>
      </c>
      <c r="C216" s="21" t="n">
        <v>200</v>
      </c>
      <c r="D216" s="24"/>
      <c r="E216" s="22"/>
      <c r="F216" s="23"/>
      <c r="G216" s="24"/>
      <c r="H216" s="41" t="s">
        <v>107</v>
      </c>
      <c r="I216" s="41" t="s">
        <v>107</v>
      </c>
      <c r="J216" s="30"/>
      <c r="K216" s="24" t="n">
        <v>8.8</v>
      </c>
      <c r="L216" s="33"/>
    </row>
    <row r="217" s="27" customFormat="true" ht="44.25" hidden="false" customHeight="true" outlineLevel="0" collapsed="false">
      <c r="A217" s="28" t="s">
        <v>212</v>
      </c>
      <c r="B217" s="21" t="s">
        <v>213</v>
      </c>
      <c r="C217" s="21"/>
      <c r="D217" s="24"/>
      <c r="E217" s="22"/>
      <c r="F217" s="23"/>
      <c r="G217" s="24"/>
      <c r="H217" s="21"/>
      <c r="I217" s="21"/>
      <c r="J217" s="30"/>
      <c r="K217" s="24" t="n">
        <f aca="false">K218</f>
        <v>256.9</v>
      </c>
      <c r="L217" s="33"/>
    </row>
    <row r="218" s="27" customFormat="true" ht="62.25" hidden="false" customHeight="true" outlineLevel="0" collapsed="false">
      <c r="A218" s="28" t="s">
        <v>214</v>
      </c>
      <c r="B218" s="21" t="s">
        <v>215</v>
      </c>
      <c r="C218" s="21"/>
      <c r="D218" s="24"/>
      <c r="E218" s="22"/>
      <c r="F218" s="23"/>
      <c r="G218" s="24"/>
      <c r="H218" s="41" t="n">
        <v>12</v>
      </c>
      <c r="I218" s="41" t="s">
        <v>118</v>
      </c>
      <c r="J218" s="30"/>
      <c r="K218" s="24" t="n">
        <f aca="false">K219</f>
        <v>256.9</v>
      </c>
      <c r="L218" s="33"/>
    </row>
    <row r="219" s="27" customFormat="true" ht="26.25" hidden="false" customHeight="true" outlineLevel="0" collapsed="false">
      <c r="A219" s="28" t="s">
        <v>64</v>
      </c>
      <c r="B219" s="21" t="s">
        <v>215</v>
      </c>
      <c r="C219" s="21" t="n">
        <v>200</v>
      </c>
      <c r="D219" s="24"/>
      <c r="E219" s="22"/>
      <c r="F219" s="23"/>
      <c r="G219" s="24"/>
      <c r="H219" s="41" t="n">
        <v>12</v>
      </c>
      <c r="I219" s="41" t="s">
        <v>118</v>
      </c>
      <c r="J219" s="30"/>
      <c r="K219" s="24" t="n">
        <v>256.9</v>
      </c>
      <c r="L219" s="33"/>
    </row>
    <row r="220" s="27" customFormat="true" ht="26.25" hidden="true" customHeight="true" outlineLevel="0" collapsed="false">
      <c r="A220" s="28"/>
      <c r="B220" s="21"/>
      <c r="C220" s="21"/>
      <c r="D220" s="24"/>
      <c r="E220" s="22"/>
      <c r="F220" s="23"/>
      <c r="G220" s="24"/>
      <c r="H220" s="41"/>
      <c r="I220" s="41"/>
      <c r="J220" s="30"/>
      <c r="K220" s="24"/>
      <c r="L220" s="33"/>
    </row>
    <row r="221" s="27" customFormat="true" ht="26.25" hidden="true" customHeight="true" outlineLevel="0" collapsed="false">
      <c r="A221" s="28"/>
      <c r="B221" s="21"/>
      <c r="C221" s="21"/>
      <c r="D221" s="24"/>
      <c r="E221" s="22"/>
      <c r="F221" s="23"/>
      <c r="G221" s="24"/>
      <c r="H221" s="41"/>
      <c r="I221" s="41"/>
      <c r="J221" s="30"/>
      <c r="K221" s="24"/>
      <c r="L221" s="33"/>
    </row>
    <row r="222" s="27" customFormat="true" ht="26.25" hidden="true" customHeight="true" outlineLevel="0" collapsed="false">
      <c r="A222" s="28"/>
      <c r="B222" s="21"/>
      <c r="C222" s="21"/>
      <c r="D222" s="24"/>
      <c r="E222" s="22"/>
      <c r="F222" s="23"/>
      <c r="G222" s="24"/>
      <c r="H222" s="41"/>
      <c r="I222" s="41"/>
      <c r="J222" s="30"/>
      <c r="K222" s="24"/>
      <c r="L222" s="33"/>
    </row>
    <row r="223" s="27" customFormat="true" ht="26.25" hidden="true" customHeight="true" outlineLevel="0" collapsed="false">
      <c r="A223" s="28"/>
      <c r="B223" s="21"/>
      <c r="C223" s="21"/>
      <c r="D223" s="22"/>
      <c r="E223" s="24"/>
      <c r="F223" s="23"/>
      <c r="G223" s="24"/>
      <c r="H223" s="21"/>
      <c r="I223" s="41"/>
      <c r="J223" s="30"/>
      <c r="K223" s="24"/>
      <c r="L223" s="33"/>
    </row>
    <row r="224" s="27" customFormat="true" ht="32.25" hidden="false" customHeight="true" outlineLevel="0" collapsed="false">
      <c r="A224" s="61" t="s">
        <v>216</v>
      </c>
      <c r="B224" s="62" t="s">
        <v>217</v>
      </c>
      <c r="C224" s="21"/>
      <c r="D224" s="22" t="n">
        <v>569.7</v>
      </c>
      <c r="E224" s="24" t="n">
        <v>1892</v>
      </c>
      <c r="F224" s="23" t="n">
        <f aca="false">E224/D224</f>
        <v>3.32104616464806</v>
      </c>
      <c r="G224" s="24" t="n">
        <f aca="false">E224-D224</f>
        <v>1322.3</v>
      </c>
      <c r="H224" s="21"/>
      <c r="I224" s="21"/>
      <c r="J224" s="30"/>
      <c r="K224" s="25" t="n">
        <f aca="false">K225+K236+K238+K241+K244+K247</f>
        <v>16693.2</v>
      </c>
      <c r="L224" s="33"/>
    </row>
    <row r="225" s="27" customFormat="true" ht="145.5" hidden="false" customHeight="true" outlineLevel="0" collapsed="false">
      <c r="A225" s="61" t="s">
        <v>218</v>
      </c>
      <c r="B225" s="62" t="s">
        <v>217</v>
      </c>
      <c r="C225" s="68"/>
      <c r="D225" s="22" t="n">
        <v>569.7</v>
      </c>
      <c r="E225" s="24" t="n">
        <v>1892</v>
      </c>
      <c r="F225" s="23" t="n">
        <f aca="false">E225/D225</f>
        <v>3.32104616464806</v>
      </c>
      <c r="G225" s="24" t="n">
        <f aca="false">E225-D225</f>
        <v>1322.3</v>
      </c>
      <c r="H225" s="21"/>
      <c r="I225" s="21"/>
      <c r="J225" s="30"/>
      <c r="K225" s="24" t="n">
        <f aca="false">K226</f>
        <v>3477.8</v>
      </c>
      <c r="L225" s="33"/>
    </row>
    <row r="226" s="27" customFormat="true" ht="100.5" hidden="false" customHeight="true" outlineLevel="0" collapsed="false">
      <c r="A226" s="61" t="s">
        <v>219</v>
      </c>
      <c r="B226" s="69" t="s">
        <v>220</v>
      </c>
      <c r="C226" s="70"/>
      <c r="D226" s="56"/>
      <c r="E226" s="32"/>
      <c r="F226" s="57"/>
      <c r="G226" s="56"/>
      <c r="H226" s="53"/>
      <c r="I226" s="53"/>
      <c r="J226" s="30" t="n">
        <v>0</v>
      </c>
      <c r="K226" s="24" t="n">
        <f aca="false">K227</f>
        <v>3477.8</v>
      </c>
      <c r="L226" s="31"/>
    </row>
    <row r="227" s="27" customFormat="true" ht="34.5" hidden="false" customHeight="true" outlineLevel="0" collapsed="false">
      <c r="A227" s="28" t="s">
        <v>90</v>
      </c>
      <c r="B227" s="69" t="s">
        <v>220</v>
      </c>
      <c r="C227" s="21" t="n">
        <v>300</v>
      </c>
      <c r="D227" s="24"/>
      <c r="E227" s="22" t="n">
        <v>173</v>
      </c>
      <c r="F227" s="23"/>
      <c r="G227" s="24" t="n">
        <f aca="false">E227-D227</f>
        <v>173</v>
      </c>
      <c r="H227" s="21" t="n">
        <v>10</v>
      </c>
      <c r="I227" s="41" t="s">
        <v>42</v>
      </c>
      <c r="J227" s="30" t="n">
        <v>0</v>
      </c>
      <c r="K227" s="24" t="n">
        <v>3477.8</v>
      </c>
      <c r="L227" s="33"/>
    </row>
    <row r="228" s="27" customFormat="true" ht="41.25" hidden="true" customHeight="true" outlineLevel="0" collapsed="false">
      <c r="L228" s="31"/>
    </row>
    <row r="229" s="27" customFormat="true" ht="41.25" hidden="true" customHeight="true" outlineLevel="0" collapsed="false">
      <c r="L229" s="71"/>
    </row>
    <row r="230" s="27" customFormat="true" ht="41.25" hidden="true" customHeight="true" outlineLevel="0" collapsed="false">
      <c r="L230" s="71"/>
    </row>
    <row r="231" s="27" customFormat="true" ht="41.25" hidden="true" customHeight="true" outlineLevel="0" collapsed="false">
      <c r="L231" s="71"/>
    </row>
    <row r="232" s="27" customFormat="true" ht="41.25" hidden="true" customHeight="true" outlineLevel="0" collapsed="false">
      <c r="A232" s="28" t="s">
        <v>212</v>
      </c>
      <c r="B232" s="21" t="s">
        <v>213</v>
      </c>
      <c r="C232" s="21"/>
      <c r="D232" s="24"/>
      <c r="E232" s="22"/>
      <c r="F232" s="23"/>
      <c r="G232" s="24"/>
      <c r="H232" s="21"/>
      <c r="I232" s="21"/>
      <c r="J232" s="30"/>
      <c r="K232" s="24" t="n">
        <f aca="false">K233</f>
        <v>0</v>
      </c>
      <c r="L232" s="71"/>
    </row>
    <row r="233" s="27" customFormat="true" ht="62.25" hidden="true" customHeight="true" outlineLevel="0" collapsed="false">
      <c r="A233" s="28" t="s">
        <v>214</v>
      </c>
      <c r="B233" s="21" t="s">
        <v>215</v>
      </c>
      <c r="C233" s="21"/>
      <c r="D233" s="24"/>
      <c r="E233" s="22"/>
      <c r="F233" s="23"/>
      <c r="G233" s="24"/>
      <c r="H233" s="41" t="n">
        <v>12</v>
      </c>
      <c r="I233" s="41" t="s">
        <v>118</v>
      </c>
      <c r="J233" s="30"/>
      <c r="K233" s="24" t="n">
        <f aca="false">K234</f>
        <v>0</v>
      </c>
      <c r="L233" s="71"/>
    </row>
    <row r="234" s="27" customFormat="true" ht="41.25" hidden="true" customHeight="true" outlineLevel="0" collapsed="false">
      <c r="A234" s="28" t="s">
        <v>64</v>
      </c>
      <c r="B234" s="21" t="s">
        <v>215</v>
      </c>
      <c r="C234" s="21" t="n">
        <v>200</v>
      </c>
      <c r="D234" s="24"/>
      <c r="E234" s="22"/>
      <c r="F234" s="23"/>
      <c r="G234" s="24"/>
      <c r="H234" s="41" t="n">
        <v>12</v>
      </c>
      <c r="I234" s="41" t="s">
        <v>118</v>
      </c>
      <c r="J234" s="30"/>
      <c r="K234" s="24" t="n">
        <v>0</v>
      </c>
      <c r="L234" s="71"/>
    </row>
    <row r="235" s="27" customFormat="true" ht="31.5" hidden="true" customHeight="true" outlineLevel="0" collapsed="false">
      <c r="A235" s="28" t="s">
        <v>216</v>
      </c>
      <c r="B235" s="21" t="s">
        <v>217</v>
      </c>
      <c r="C235" s="21"/>
      <c r="D235" s="22"/>
      <c r="E235" s="22" t="n">
        <f aca="false">E239</f>
        <v>522.6</v>
      </c>
      <c r="F235" s="23" t="e">
        <f aca="false">E235/D235</f>
        <v>#DIV/0!</v>
      </c>
      <c r="G235" s="24" t="n">
        <f aca="false">E235-D235</f>
        <v>522.6</v>
      </c>
      <c r="H235" s="21"/>
      <c r="I235" s="21"/>
      <c r="J235" s="24" t="n">
        <f aca="false">J240+J242</f>
        <v>0</v>
      </c>
      <c r="K235" s="25" t="n">
        <v>0</v>
      </c>
      <c r="L235" s="71"/>
    </row>
    <row r="236" s="27" customFormat="true" ht="31.5" hidden="false" customHeight="true" outlineLevel="0" collapsed="false">
      <c r="A236" s="28" t="s">
        <v>221</v>
      </c>
      <c r="B236" s="21" t="s">
        <v>222</v>
      </c>
      <c r="C236" s="21"/>
      <c r="D236" s="22"/>
      <c r="E236" s="22"/>
      <c r="F236" s="23"/>
      <c r="G236" s="24"/>
      <c r="H236" s="21" t="n">
        <v>10</v>
      </c>
      <c r="I236" s="41" t="s">
        <v>142</v>
      </c>
      <c r="J236" s="24"/>
      <c r="K236" s="24" t="n">
        <f aca="false">K237</f>
        <v>1788.4</v>
      </c>
      <c r="L236" s="71"/>
    </row>
    <row r="237" s="27" customFormat="true" ht="31.5" hidden="false" customHeight="true" outlineLevel="0" collapsed="false">
      <c r="A237" s="28" t="s">
        <v>90</v>
      </c>
      <c r="B237" s="21" t="s">
        <v>222</v>
      </c>
      <c r="C237" s="21" t="n">
        <v>300</v>
      </c>
      <c r="D237" s="22"/>
      <c r="E237" s="22"/>
      <c r="F237" s="23"/>
      <c r="G237" s="24"/>
      <c r="H237" s="21" t="n">
        <v>10</v>
      </c>
      <c r="I237" s="41" t="s">
        <v>142</v>
      </c>
      <c r="J237" s="24"/>
      <c r="K237" s="24" t="n">
        <v>1788.4</v>
      </c>
      <c r="L237" s="71"/>
    </row>
    <row r="238" s="27" customFormat="true" ht="100.5" hidden="false" customHeight="true" outlineLevel="0" collapsed="false">
      <c r="A238" s="70" t="s">
        <v>223</v>
      </c>
      <c r="B238" s="69" t="s">
        <v>224</v>
      </c>
      <c r="C238" s="68"/>
      <c r="D238" s="22"/>
      <c r="E238" s="22"/>
      <c r="F238" s="23"/>
      <c r="G238" s="24"/>
      <c r="H238" s="21"/>
      <c r="I238" s="21"/>
      <c r="J238" s="24"/>
      <c r="K238" s="25" t="n">
        <f aca="false">K239</f>
        <v>1473</v>
      </c>
      <c r="L238" s="71"/>
    </row>
    <row r="239" s="27" customFormat="true" ht="22.5" hidden="false" customHeight="true" outlineLevel="0" collapsed="false">
      <c r="A239" s="28" t="s">
        <v>90</v>
      </c>
      <c r="B239" s="21" t="s">
        <v>224</v>
      </c>
      <c r="C239" s="21" t="n">
        <v>300</v>
      </c>
      <c r="D239" s="24"/>
      <c r="E239" s="32" t="n">
        <v>522.6</v>
      </c>
      <c r="F239" s="23" t="e">
        <f aca="false">E239/D239</f>
        <v>#DIV/0!</v>
      </c>
      <c r="G239" s="24" t="n">
        <f aca="false">E239-D239</f>
        <v>522.6</v>
      </c>
      <c r="H239" s="21" t="n">
        <v>10</v>
      </c>
      <c r="I239" s="41" t="s">
        <v>36</v>
      </c>
      <c r="J239" s="30"/>
      <c r="K239" s="25" t="n">
        <v>1473</v>
      </c>
      <c r="L239" s="33"/>
    </row>
    <row r="240" s="27" customFormat="true" ht="73.5" hidden="false" customHeight="true" outlineLevel="0" collapsed="false">
      <c r="A240" s="28" t="s">
        <v>225</v>
      </c>
      <c r="B240" s="21" t="s">
        <v>226</v>
      </c>
      <c r="C240" s="21"/>
      <c r="D240" s="22" t="n">
        <v>4929.1</v>
      </c>
      <c r="E240" s="22" t="e">
        <f aca="false">E242</f>
        <v>#REF!</v>
      </c>
      <c r="F240" s="23" t="e">
        <f aca="false">E240/D240</f>
        <v>#REF!</v>
      </c>
      <c r="G240" s="24" t="e">
        <f aca="false">E240-D240</f>
        <v>#REF!</v>
      </c>
      <c r="H240" s="21" t="n">
        <v>10</v>
      </c>
      <c r="I240" s="41" t="s">
        <v>36</v>
      </c>
      <c r="J240" s="30"/>
      <c r="K240" s="25" t="n">
        <f aca="false">K241+K244+K247</f>
        <v>9954</v>
      </c>
      <c r="L240" s="33"/>
    </row>
    <row r="241" s="27" customFormat="true" ht="37.5" hidden="false" customHeight="false" outlineLevel="0" collapsed="false">
      <c r="A241" s="28" t="s">
        <v>227</v>
      </c>
      <c r="B241" s="21" t="s">
        <v>228</v>
      </c>
      <c r="C241" s="21"/>
      <c r="D241" s="22" t="n">
        <v>315.4</v>
      </c>
      <c r="E241" s="22" t="e">
        <f aca="false">E242</f>
        <v>#REF!</v>
      </c>
      <c r="F241" s="23" t="e">
        <f aca="false">E241/D241</f>
        <v>#REF!</v>
      </c>
      <c r="G241" s="24" t="e">
        <f aca="false">E241-D241</f>
        <v>#REF!</v>
      </c>
      <c r="H241" s="21" t="n">
        <v>10</v>
      </c>
      <c r="I241" s="41" t="s">
        <v>36</v>
      </c>
      <c r="J241" s="30"/>
      <c r="K241" s="25" t="n">
        <f aca="false">K242+K243</f>
        <v>2219.4</v>
      </c>
      <c r="L241" s="33"/>
    </row>
    <row r="242" s="27" customFormat="true" ht="27" hidden="false" customHeight="true" outlineLevel="0" collapsed="false">
      <c r="A242" s="28" t="s">
        <v>64</v>
      </c>
      <c r="B242" s="21" t="s">
        <v>228</v>
      </c>
      <c r="C242" s="21" t="n">
        <v>200</v>
      </c>
      <c r="D242" s="22" t="n">
        <v>315.4</v>
      </c>
      <c r="E242" s="22" t="e">
        <f aca="false">E255</f>
        <v>#REF!</v>
      </c>
      <c r="F242" s="23" t="e">
        <f aca="false">E242/D242</f>
        <v>#REF!</v>
      </c>
      <c r="G242" s="24" t="e">
        <f aca="false">E242-D242</f>
        <v>#REF!</v>
      </c>
      <c r="H242" s="21" t="n">
        <v>10</v>
      </c>
      <c r="I242" s="41" t="s">
        <v>36</v>
      </c>
      <c r="J242" s="30"/>
      <c r="K242" s="25" t="n">
        <v>6.4</v>
      </c>
      <c r="L242" s="33"/>
    </row>
    <row r="243" s="27" customFormat="true" ht="18.75" hidden="false" customHeight="false" outlineLevel="0" collapsed="false">
      <c r="A243" s="28" t="s">
        <v>90</v>
      </c>
      <c r="B243" s="21" t="s">
        <v>228</v>
      </c>
      <c r="C243" s="21" t="n">
        <v>300</v>
      </c>
      <c r="D243" s="22" t="n">
        <v>315.4</v>
      </c>
      <c r="E243" s="22" t="e">
        <f aca="false">E245</f>
        <v>#REF!</v>
      </c>
      <c r="F243" s="23" t="e">
        <f aca="false">E243/D243</f>
        <v>#REF!</v>
      </c>
      <c r="G243" s="24" t="e">
        <f aca="false">E243-D243</f>
        <v>#REF!</v>
      </c>
      <c r="H243" s="21" t="n">
        <v>10</v>
      </c>
      <c r="I243" s="41" t="s">
        <v>36</v>
      </c>
      <c r="J243" s="30"/>
      <c r="K243" s="25" t="n">
        <v>2213</v>
      </c>
      <c r="L243" s="33"/>
    </row>
    <row r="244" s="27" customFormat="true" ht="18.75" hidden="false" customHeight="false" outlineLevel="0" collapsed="false">
      <c r="A244" s="28" t="s">
        <v>229</v>
      </c>
      <c r="B244" s="21" t="s">
        <v>230</v>
      </c>
      <c r="C244" s="21"/>
      <c r="D244" s="22" t="n">
        <v>315.4</v>
      </c>
      <c r="E244" s="22" t="e">
        <f aca="false">E247</f>
        <v>#REF!</v>
      </c>
      <c r="F244" s="23" t="e">
        <f aca="false">E244/D244</f>
        <v>#REF!</v>
      </c>
      <c r="G244" s="24" t="e">
        <f aca="false">E244-D244</f>
        <v>#REF!</v>
      </c>
      <c r="H244" s="21" t="n">
        <v>10</v>
      </c>
      <c r="I244" s="41" t="s">
        <v>36</v>
      </c>
      <c r="J244" s="30"/>
      <c r="K244" s="25" t="n">
        <f aca="false">K245+K246</f>
        <v>1205.6</v>
      </c>
      <c r="L244" s="33"/>
    </row>
    <row r="245" s="27" customFormat="true" ht="37.5" hidden="false" customHeight="false" outlineLevel="0" collapsed="false">
      <c r="A245" s="28" t="s">
        <v>64</v>
      </c>
      <c r="B245" s="21" t="s">
        <v>230</v>
      </c>
      <c r="C245" s="21" t="n">
        <v>200</v>
      </c>
      <c r="D245" s="22" t="n">
        <f aca="false">D247</f>
        <v>612.3</v>
      </c>
      <c r="E245" s="22" t="e">
        <f aca="false">E247</f>
        <v>#REF!</v>
      </c>
      <c r="F245" s="22" t="e">
        <f aca="false">F247</f>
        <v>#REF!</v>
      </c>
      <c r="G245" s="22" t="e">
        <f aca="false">G247</f>
        <v>#REF!</v>
      </c>
      <c r="H245" s="41" t="s">
        <v>91</v>
      </c>
      <c r="I245" s="41" t="s">
        <v>36</v>
      </c>
      <c r="J245" s="22" t="n">
        <f aca="false">J247</f>
        <v>0</v>
      </c>
      <c r="K245" s="72" t="n">
        <v>3.6</v>
      </c>
      <c r="L245" s="73"/>
    </row>
    <row r="246" s="27" customFormat="true" ht="18.75" hidden="false" customHeight="false" outlineLevel="0" collapsed="false">
      <c r="A246" s="28" t="s">
        <v>90</v>
      </c>
      <c r="B246" s="21" t="s">
        <v>230</v>
      </c>
      <c r="C246" s="21" t="n">
        <v>300</v>
      </c>
      <c r="D246" s="22" t="n">
        <v>10</v>
      </c>
      <c r="E246" s="22"/>
      <c r="F246" s="22"/>
      <c r="G246" s="22"/>
      <c r="H246" s="41" t="s">
        <v>91</v>
      </c>
      <c r="I246" s="41" t="s">
        <v>36</v>
      </c>
      <c r="J246" s="22"/>
      <c r="K246" s="72" t="n">
        <v>1202</v>
      </c>
      <c r="L246" s="73"/>
    </row>
    <row r="247" s="27" customFormat="true" ht="44.25" hidden="false" customHeight="true" outlineLevel="0" collapsed="false">
      <c r="A247" s="28" t="s">
        <v>231</v>
      </c>
      <c r="B247" s="21" t="s">
        <v>232</v>
      </c>
      <c r="C247" s="21"/>
      <c r="D247" s="22" t="n">
        <v>612.3</v>
      </c>
      <c r="E247" s="32" t="e">
        <f aca="false">#REF!</f>
        <v>#REF!</v>
      </c>
      <c r="F247" s="23" t="e">
        <f aca="false">E247/D247</f>
        <v>#REF!</v>
      </c>
      <c r="G247" s="24" t="e">
        <f aca="false">E247-D247</f>
        <v>#REF!</v>
      </c>
      <c r="H247" s="41" t="s">
        <v>91</v>
      </c>
      <c r="I247" s="41" t="s">
        <v>36</v>
      </c>
      <c r="J247" s="30"/>
      <c r="K247" s="25" t="n">
        <f aca="false">K248+K249</f>
        <v>6529</v>
      </c>
      <c r="L247" s="33"/>
    </row>
    <row r="248" s="27" customFormat="true" ht="34.5" hidden="false" customHeight="true" outlineLevel="0" collapsed="false">
      <c r="A248" s="28" t="s">
        <v>64</v>
      </c>
      <c r="B248" s="21" t="s">
        <v>232</v>
      </c>
      <c r="C248" s="21" t="n">
        <v>200</v>
      </c>
      <c r="D248" s="22" t="n">
        <f aca="false">D249</f>
        <v>12886.7</v>
      </c>
      <c r="E248" s="22" t="n">
        <f aca="false">E249</f>
        <v>20075.8</v>
      </c>
      <c r="F248" s="22" t="n">
        <f aca="false">F249</f>
        <v>17.0790999803216</v>
      </c>
      <c r="G248" s="22" t="n">
        <f aca="false">G249</f>
        <v>7189.1</v>
      </c>
      <c r="H248" s="41" t="s">
        <v>91</v>
      </c>
      <c r="I248" s="41" t="s">
        <v>36</v>
      </c>
      <c r="J248" s="22" t="n">
        <f aca="false">J249</f>
        <v>0</v>
      </c>
      <c r="K248" s="72" t="n">
        <v>20</v>
      </c>
      <c r="L248" s="73"/>
    </row>
    <row r="249" s="27" customFormat="true" ht="37.5" hidden="false" customHeight="true" outlineLevel="0" collapsed="false">
      <c r="A249" s="28" t="s">
        <v>90</v>
      </c>
      <c r="B249" s="21" t="s">
        <v>232</v>
      </c>
      <c r="C249" s="21" t="n">
        <v>300</v>
      </c>
      <c r="D249" s="22" t="n">
        <f aca="false">D250+D251</f>
        <v>12886.7</v>
      </c>
      <c r="E249" s="22" t="n">
        <f aca="false">E250+E251</f>
        <v>20075.8</v>
      </c>
      <c r="F249" s="22" t="n">
        <f aca="false">F250+F251</f>
        <v>17.0790999803216</v>
      </c>
      <c r="G249" s="22" t="n">
        <f aca="false">G250+G251</f>
        <v>7189.1</v>
      </c>
      <c r="H249" s="41" t="s">
        <v>91</v>
      </c>
      <c r="I249" s="41" t="s">
        <v>36</v>
      </c>
      <c r="J249" s="22" t="n">
        <f aca="false">J250+J251</f>
        <v>0</v>
      </c>
      <c r="K249" s="72" t="n">
        <v>6509</v>
      </c>
      <c r="L249" s="74"/>
    </row>
    <row r="250" s="27" customFormat="true" ht="33" hidden="false" customHeight="true" outlineLevel="0" collapsed="false">
      <c r="A250" s="28" t="s">
        <v>233</v>
      </c>
      <c r="B250" s="21" t="s">
        <v>234</v>
      </c>
      <c r="C250" s="21"/>
      <c r="D250" s="24" t="n">
        <v>12269.4</v>
      </c>
      <c r="E250" s="32" t="n">
        <v>10037.9</v>
      </c>
      <c r="F250" s="23" t="n">
        <f aca="false">E250/D250</f>
        <v>0.818124765677213</v>
      </c>
      <c r="G250" s="24" t="n">
        <f aca="false">E250-D250</f>
        <v>-2231.5</v>
      </c>
      <c r="H250" s="41"/>
      <c r="I250" s="41"/>
      <c r="J250" s="30"/>
      <c r="K250" s="25" t="n">
        <f aca="false">K251+K253</f>
        <v>1951</v>
      </c>
      <c r="L250" s="33"/>
    </row>
    <row r="251" s="27" customFormat="true" ht="54.75" hidden="false" customHeight="true" outlineLevel="0" collapsed="false">
      <c r="A251" s="28" t="s">
        <v>235</v>
      </c>
      <c r="B251" s="21" t="s">
        <v>236</v>
      </c>
      <c r="C251" s="21"/>
      <c r="D251" s="24" t="n">
        <v>617.3</v>
      </c>
      <c r="E251" s="32" t="n">
        <v>10037.9</v>
      </c>
      <c r="F251" s="23" t="n">
        <f aca="false">E251/D251</f>
        <v>16.2609752146444</v>
      </c>
      <c r="G251" s="24" t="n">
        <f aca="false">E251-D251</f>
        <v>9420.6</v>
      </c>
      <c r="H251" s="41"/>
      <c r="I251" s="41"/>
      <c r="J251" s="30"/>
      <c r="K251" s="25" t="n">
        <f aca="false">K252</f>
        <v>1904</v>
      </c>
      <c r="L251" s="33"/>
    </row>
    <row r="252" s="27" customFormat="true" ht="37.5" hidden="false" customHeight="true" outlineLevel="0" collapsed="false">
      <c r="A252" s="28" t="s">
        <v>64</v>
      </c>
      <c r="B252" s="21" t="s">
        <v>236</v>
      </c>
      <c r="C252" s="21" t="n">
        <v>200</v>
      </c>
      <c r="D252" s="24" t="n">
        <v>617.3</v>
      </c>
      <c r="E252" s="32" t="n">
        <v>10037.9</v>
      </c>
      <c r="F252" s="23" t="n">
        <f aca="false">E252/D252</f>
        <v>16.2609752146444</v>
      </c>
      <c r="G252" s="24" t="n">
        <f aca="false">E252-D252</f>
        <v>9420.6</v>
      </c>
      <c r="H252" s="41" t="s">
        <v>36</v>
      </c>
      <c r="I252" s="41" t="s">
        <v>96</v>
      </c>
      <c r="J252" s="30"/>
      <c r="K252" s="25" t="n">
        <v>1904</v>
      </c>
      <c r="L252" s="33"/>
    </row>
    <row r="253" s="27" customFormat="true" ht="74.25" hidden="false" customHeight="true" outlineLevel="0" collapsed="false">
      <c r="A253" s="28" t="s">
        <v>237</v>
      </c>
      <c r="B253" s="21" t="s">
        <v>238</v>
      </c>
      <c r="C253" s="21"/>
      <c r="D253" s="22" t="n">
        <f aca="false">D255</f>
        <v>10248.6</v>
      </c>
      <c r="E253" s="22" t="e">
        <f aca="false">E255</f>
        <v>#REF!</v>
      </c>
      <c r="F253" s="22" t="e">
        <f aca="false">F255</f>
        <v>#REF!</v>
      </c>
      <c r="G253" s="22" t="e">
        <f aca="false">G255</f>
        <v>#REF!</v>
      </c>
      <c r="H253" s="58"/>
      <c r="I253" s="58"/>
      <c r="J253" s="22" t="n">
        <f aca="false">J255</f>
        <v>0</v>
      </c>
      <c r="K253" s="72" t="n">
        <f aca="false">K254</f>
        <v>47</v>
      </c>
      <c r="L253" s="75"/>
    </row>
    <row r="254" s="27" customFormat="true" ht="22.5" hidden="false" customHeight="true" outlineLevel="0" collapsed="false">
      <c r="A254" s="28" t="s">
        <v>239</v>
      </c>
      <c r="B254" s="21" t="s">
        <v>240</v>
      </c>
      <c r="C254" s="21"/>
      <c r="D254" s="22" t="n">
        <v>10248.6</v>
      </c>
      <c r="E254" s="32" t="e">
        <f aca="false">E255</f>
        <v>#REF!</v>
      </c>
      <c r="F254" s="23" t="e">
        <f aca="false">E254/D254</f>
        <v>#REF!</v>
      </c>
      <c r="G254" s="24" t="e">
        <f aca="false">E254-D254</f>
        <v>#REF!</v>
      </c>
      <c r="H254" s="41" t="s">
        <v>36</v>
      </c>
      <c r="I254" s="41" t="s">
        <v>37</v>
      </c>
      <c r="J254" s="30"/>
      <c r="K254" s="25" t="n">
        <f aca="false">K255</f>
        <v>47</v>
      </c>
      <c r="L254" s="33"/>
      <c r="O254" s="76"/>
    </row>
    <row r="255" s="27" customFormat="true" ht="57" hidden="false" customHeight="true" outlineLevel="0" collapsed="false">
      <c r="A255" s="28" t="s">
        <v>64</v>
      </c>
      <c r="B255" s="21" t="s">
        <v>240</v>
      </c>
      <c r="C255" s="21" t="n">
        <v>200</v>
      </c>
      <c r="D255" s="22" t="n">
        <v>10248.6</v>
      </c>
      <c r="E255" s="32" t="e">
        <f aca="false">E256</f>
        <v>#REF!</v>
      </c>
      <c r="F255" s="23" t="e">
        <f aca="false">E255/D255</f>
        <v>#REF!</v>
      </c>
      <c r="G255" s="24" t="e">
        <f aca="false">E255-D255</f>
        <v>#REF!</v>
      </c>
      <c r="H255" s="41" t="s">
        <v>36</v>
      </c>
      <c r="I255" s="41" t="s">
        <v>37</v>
      </c>
      <c r="J255" s="30"/>
      <c r="K255" s="25" t="n">
        <v>47</v>
      </c>
      <c r="L255" s="33"/>
      <c r="O255" s="76"/>
    </row>
    <row r="256" s="27" customFormat="true" ht="36.75" hidden="false" customHeight="true" outlineLevel="0" collapsed="false">
      <c r="A256" s="28" t="s">
        <v>241</v>
      </c>
      <c r="B256" s="21" t="s">
        <v>242</v>
      </c>
      <c r="C256" s="21"/>
      <c r="D256" s="22" t="n">
        <v>1161.3</v>
      </c>
      <c r="E256" s="32" t="e">
        <f aca="false">#REF!</f>
        <v>#REF!</v>
      </c>
      <c r="F256" s="23" t="e">
        <f aca="false">E256/D256</f>
        <v>#REF!</v>
      </c>
      <c r="G256" s="24" t="e">
        <f aca="false">E256-D256</f>
        <v>#REF!</v>
      </c>
      <c r="H256" s="41"/>
      <c r="I256" s="41"/>
      <c r="J256" s="30"/>
      <c r="K256" s="25" t="n">
        <f aca="false">K257+K258</f>
        <v>577.4</v>
      </c>
      <c r="L256" s="33"/>
    </row>
    <row r="257" s="27" customFormat="true" ht="26.25" hidden="false" customHeight="true" outlineLevel="0" collapsed="false">
      <c r="A257" s="77" t="s">
        <v>243</v>
      </c>
      <c r="B257" s="62" t="s">
        <v>244</v>
      </c>
      <c r="C257" s="21" t="n">
        <v>200</v>
      </c>
      <c r="D257" s="22"/>
      <c r="E257" s="32" t="e">
        <f aca="false">#REF!</f>
        <v>#REF!</v>
      </c>
      <c r="F257" s="23" t="e">
        <f aca="false">E257/D257</f>
        <v>#REF!</v>
      </c>
      <c r="G257" s="24" t="e">
        <f aca="false">E257-D257</f>
        <v>#REF!</v>
      </c>
      <c r="H257" s="41" t="s">
        <v>37</v>
      </c>
      <c r="I257" s="41" t="s">
        <v>42</v>
      </c>
      <c r="J257" s="30"/>
      <c r="K257" s="25" t="n">
        <v>23</v>
      </c>
      <c r="L257" s="33"/>
    </row>
    <row r="258" s="27" customFormat="true" ht="57" hidden="false" customHeight="true" outlineLevel="0" collapsed="false">
      <c r="A258" s="28" t="s">
        <v>245</v>
      </c>
      <c r="B258" s="21" t="s">
        <v>246</v>
      </c>
      <c r="C258" s="21"/>
      <c r="D258" s="22"/>
      <c r="E258" s="32"/>
      <c r="F258" s="23"/>
      <c r="G258" s="24"/>
      <c r="H258" s="41"/>
      <c r="I258" s="41"/>
      <c r="J258" s="30"/>
      <c r="K258" s="25" t="n">
        <f aca="false">K259</f>
        <v>554.4</v>
      </c>
      <c r="L258" s="78"/>
    </row>
    <row r="259" s="27" customFormat="true" ht="20.25" hidden="false" customHeight="true" outlineLevel="0" collapsed="false">
      <c r="A259" s="28" t="s">
        <v>102</v>
      </c>
      <c r="B259" s="21" t="s">
        <v>246</v>
      </c>
      <c r="C259" s="21" t="n">
        <v>520</v>
      </c>
      <c r="D259" s="22"/>
      <c r="E259" s="32"/>
      <c r="F259" s="23"/>
      <c r="G259" s="24"/>
      <c r="H259" s="41" t="s">
        <v>37</v>
      </c>
      <c r="I259" s="41" t="s">
        <v>118</v>
      </c>
      <c r="J259" s="30"/>
      <c r="K259" s="25" t="n">
        <v>554.4</v>
      </c>
      <c r="L259" s="78"/>
    </row>
    <row r="260" s="27" customFormat="true" ht="59.25" hidden="false" customHeight="true" outlineLevel="0" collapsed="false">
      <c r="A260" s="28" t="s">
        <v>247</v>
      </c>
      <c r="B260" s="21" t="s">
        <v>248</v>
      </c>
      <c r="C260" s="21"/>
      <c r="D260" s="22" t="n">
        <v>10248.6</v>
      </c>
      <c r="E260" s="32" t="n">
        <f aca="false">E261</f>
        <v>300</v>
      </c>
      <c r="F260" s="23" t="n">
        <f aca="false">E260/D260</f>
        <v>0.0292722908494819</v>
      </c>
      <c r="G260" s="24" t="n">
        <f aca="false">E260-D260</f>
        <v>-9948.6</v>
      </c>
      <c r="H260" s="41"/>
      <c r="I260" s="41"/>
      <c r="J260" s="30"/>
      <c r="K260" s="25" t="n">
        <f aca="false">K261</f>
        <v>3110.6</v>
      </c>
      <c r="L260" s="78"/>
      <c r="O260" s="76"/>
    </row>
    <row r="261" s="27" customFormat="true" ht="36.75" hidden="false" customHeight="true" outlineLevel="0" collapsed="false">
      <c r="A261" s="28" t="s">
        <v>249</v>
      </c>
      <c r="B261" s="21" t="s">
        <v>250</v>
      </c>
      <c r="C261" s="21"/>
      <c r="D261" s="22" t="n">
        <v>10248.6</v>
      </c>
      <c r="E261" s="32" t="n">
        <f aca="false">E262</f>
        <v>300</v>
      </c>
      <c r="F261" s="23" t="n">
        <f aca="false">E261/D261</f>
        <v>0.0292722908494819</v>
      </c>
      <c r="G261" s="24" t="n">
        <f aca="false">E261-D261</f>
        <v>-9948.6</v>
      </c>
      <c r="H261" s="41"/>
      <c r="I261" s="41"/>
      <c r="J261" s="30"/>
      <c r="K261" s="25" t="n">
        <f aca="false">K262</f>
        <v>3110.6</v>
      </c>
      <c r="L261" s="33"/>
      <c r="O261" s="76"/>
    </row>
    <row r="262" s="27" customFormat="true" ht="94.5" hidden="false" customHeight="true" outlineLevel="0" collapsed="false">
      <c r="A262" s="28" t="s">
        <v>251</v>
      </c>
      <c r="B262" s="79" t="s">
        <v>252</v>
      </c>
      <c r="C262" s="21"/>
      <c r="D262" s="22" t="n">
        <f aca="false">D263</f>
        <v>300</v>
      </c>
      <c r="E262" s="22" t="n">
        <f aca="false">E263</f>
        <v>300</v>
      </c>
      <c r="F262" s="22" t="n">
        <f aca="false">F263</f>
        <v>0</v>
      </c>
      <c r="G262" s="22" t="n">
        <f aca="false">G263</f>
        <v>0</v>
      </c>
      <c r="H262" s="41"/>
      <c r="I262" s="41"/>
      <c r="J262" s="22" t="n">
        <f aca="false">J263</f>
        <v>0</v>
      </c>
      <c r="K262" s="72" t="n">
        <f aca="false">K263+K265+K266+K264</f>
        <v>3110.6</v>
      </c>
      <c r="L262" s="73"/>
    </row>
    <row r="263" s="27" customFormat="true" ht="19.5" hidden="false" customHeight="true" outlineLevel="0" collapsed="false">
      <c r="A263" s="28" t="s">
        <v>253</v>
      </c>
      <c r="B263" s="21" t="s">
        <v>252</v>
      </c>
      <c r="C263" s="21" t="n">
        <v>540</v>
      </c>
      <c r="D263" s="24" t="n">
        <v>300</v>
      </c>
      <c r="E263" s="32" t="n">
        <v>300</v>
      </c>
      <c r="F263" s="23"/>
      <c r="G263" s="24" t="n">
        <f aca="false">E263-D263</f>
        <v>0</v>
      </c>
      <c r="H263" s="41" t="s">
        <v>36</v>
      </c>
      <c r="I263" s="41" t="s">
        <v>96</v>
      </c>
      <c r="J263" s="30"/>
      <c r="K263" s="25" t="n">
        <v>2388</v>
      </c>
      <c r="L263" s="33"/>
    </row>
    <row r="264" s="27" customFormat="true" ht="19.5" hidden="false" customHeight="true" outlineLevel="0" collapsed="false">
      <c r="A264" s="28" t="s">
        <v>253</v>
      </c>
      <c r="B264" s="21" t="s">
        <v>252</v>
      </c>
      <c r="C264" s="21" t="n">
        <v>540</v>
      </c>
      <c r="D264" s="24"/>
      <c r="E264" s="32"/>
      <c r="F264" s="23"/>
      <c r="G264" s="24"/>
      <c r="H264" s="41" t="s">
        <v>37</v>
      </c>
      <c r="I264" s="41" t="s">
        <v>118</v>
      </c>
      <c r="J264" s="30"/>
      <c r="K264" s="25" t="n">
        <v>486</v>
      </c>
      <c r="L264" s="33"/>
    </row>
    <row r="265" s="27" customFormat="true" ht="26.25" hidden="false" customHeight="true" outlineLevel="0" collapsed="false">
      <c r="A265" s="28" t="s">
        <v>253</v>
      </c>
      <c r="B265" s="21" t="s">
        <v>252</v>
      </c>
      <c r="C265" s="21" t="n">
        <v>540</v>
      </c>
      <c r="D265" s="24" t="n">
        <v>300</v>
      </c>
      <c r="E265" s="32" t="n">
        <v>300</v>
      </c>
      <c r="F265" s="23"/>
      <c r="G265" s="24" t="n">
        <f aca="false">E265-D265</f>
        <v>0</v>
      </c>
      <c r="H265" s="41" t="s">
        <v>37</v>
      </c>
      <c r="I265" s="41" t="s">
        <v>42</v>
      </c>
      <c r="J265" s="30"/>
      <c r="K265" s="25" t="n">
        <v>110.3</v>
      </c>
      <c r="L265" s="33"/>
    </row>
    <row r="266" s="27" customFormat="true" ht="26.25" hidden="false" customHeight="true" outlineLevel="0" collapsed="false">
      <c r="A266" s="28" t="s">
        <v>253</v>
      </c>
      <c r="B266" s="21" t="s">
        <v>252</v>
      </c>
      <c r="C266" s="21" t="n">
        <v>540</v>
      </c>
      <c r="D266" s="56"/>
      <c r="E266" s="32"/>
      <c r="F266" s="57"/>
      <c r="G266" s="56"/>
      <c r="H266" s="41" t="s">
        <v>141</v>
      </c>
      <c r="I266" s="41" t="s">
        <v>36</v>
      </c>
      <c r="J266" s="30" t="n">
        <v>0</v>
      </c>
      <c r="K266" s="25" t="n">
        <v>126.3</v>
      </c>
      <c r="L266" s="71"/>
    </row>
    <row r="267" s="27" customFormat="true" ht="60" hidden="false" customHeight="true" outlineLevel="0" collapsed="false">
      <c r="A267" s="28" t="s">
        <v>254</v>
      </c>
      <c r="B267" s="21" t="s">
        <v>255</v>
      </c>
      <c r="C267" s="21"/>
      <c r="D267" s="24"/>
      <c r="E267" s="32"/>
      <c r="F267" s="23"/>
      <c r="G267" s="24"/>
      <c r="H267" s="41"/>
      <c r="I267" s="41"/>
      <c r="J267" s="30"/>
      <c r="K267" s="25" t="n">
        <f aca="false">K268+K274</f>
        <v>1938.7</v>
      </c>
      <c r="L267" s="33"/>
    </row>
    <row r="268" s="27" customFormat="true" ht="24.75" hidden="false" customHeight="true" outlineLevel="0" collapsed="false">
      <c r="A268" s="28" t="s">
        <v>256</v>
      </c>
      <c r="B268" s="21" t="s">
        <v>257</v>
      </c>
      <c r="C268" s="21"/>
      <c r="D268" s="22"/>
      <c r="E268" s="22"/>
      <c r="F268" s="22"/>
      <c r="G268" s="22"/>
      <c r="H268" s="41"/>
      <c r="I268" s="41"/>
      <c r="J268" s="22" t="n">
        <f aca="false">J269</f>
        <v>0</v>
      </c>
      <c r="K268" s="72" t="n">
        <f aca="false">K269</f>
        <v>508.7</v>
      </c>
      <c r="L268" s="74"/>
    </row>
    <row r="269" s="27" customFormat="true" ht="36.75" hidden="false" customHeight="true" outlineLevel="0" collapsed="false">
      <c r="A269" s="28" t="s">
        <v>258</v>
      </c>
      <c r="B269" s="21" t="s">
        <v>259</v>
      </c>
      <c r="C269" s="53"/>
      <c r="D269" s="56"/>
      <c r="E269" s="32"/>
      <c r="F269" s="57"/>
      <c r="G269" s="56"/>
      <c r="H269" s="58"/>
      <c r="I269" s="58"/>
      <c r="J269" s="30" t="n">
        <v>0</v>
      </c>
      <c r="K269" s="25" t="n">
        <f aca="false">K270</f>
        <v>508.7</v>
      </c>
      <c r="L269" s="71"/>
    </row>
    <row r="270" s="27" customFormat="true" ht="24.75" hidden="false" customHeight="true" outlineLevel="0" collapsed="false">
      <c r="A270" s="28" t="s">
        <v>260</v>
      </c>
      <c r="B270" s="21" t="s">
        <v>259</v>
      </c>
      <c r="C270" s="21" t="n">
        <v>870</v>
      </c>
      <c r="D270" s="24"/>
      <c r="E270" s="22"/>
      <c r="F270" s="23"/>
      <c r="G270" s="24"/>
      <c r="H270" s="41" t="s">
        <v>142</v>
      </c>
      <c r="I270" s="41" t="s">
        <v>261</v>
      </c>
      <c r="J270" s="30"/>
      <c r="K270" s="25" t="n">
        <v>508.7</v>
      </c>
      <c r="L270" s="31"/>
    </row>
    <row r="271" s="27" customFormat="true" ht="24.75" hidden="true" customHeight="true" outlineLevel="0" collapsed="false">
      <c r="A271" s="28" t="s">
        <v>262</v>
      </c>
      <c r="B271" s="21" t="s">
        <v>263</v>
      </c>
      <c r="C271" s="21"/>
      <c r="D271" s="24"/>
      <c r="E271" s="22"/>
      <c r="F271" s="23"/>
      <c r="G271" s="24"/>
      <c r="H271" s="41"/>
      <c r="I271" s="41"/>
      <c r="J271" s="30"/>
      <c r="K271" s="25" t="n">
        <f aca="false">K272</f>
        <v>0</v>
      </c>
      <c r="L271" s="80"/>
    </row>
    <row r="272" s="27" customFormat="true" ht="24.75" hidden="true" customHeight="true" outlineLevel="0" collapsed="false">
      <c r="A272" s="28" t="s">
        <v>264</v>
      </c>
      <c r="B272" s="21" t="s">
        <v>265</v>
      </c>
      <c r="C272" s="21"/>
      <c r="D272" s="24"/>
      <c r="E272" s="22"/>
      <c r="F272" s="23"/>
      <c r="G272" s="24"/>
      <c r="H272" s="41"/>
      <c r="I272" s="41"/>
      <c r="J272" s="30"/>
      <c r="K272" s="25" t="n">
        <f aca="false">K273</f>
        <v>0</v>
      </c>
      <c r="L272" s="80"/>
    </row>
    <row r="273" s="27" customFormat="true" ht="24.75" hidden="true" customHeight="true" outlineLevel="0" collapsed="false">
      <c r="A273" s="28" t="s">
        <v>64</v>
      </c>
      <c r="B273" s="21" t="s">
        <v>265</v>
      </c>
      <c r="C273" s="21" t="n">
        <v>200</v>
      </c>
      <c r="D273" s="24"/>
      <c r="E273" s="22"/>
      <c r="F273" s="23"/>
      <c r="G273" s="24"/>
      <c r="H273" s="41" t="s">
        <v>142</v>
      </c>
      <c r="I273" s="41" t="s">
        <v>266</v>
      </c>
      <c r="J273" s="30"/>
      <c r="K273" s="25" t="n">
        <v>0</v>
      </c>
      <c r="L273" s="80"/>
    </row>
    <row r="274" s="27" customFormat="true" ht="24.75" hidden="false" customHeight="true" outlineLevel="0" collapsed="false">
      <c r="A274" s="28" t="s">
        <v>267</v>
      </c>
      <c r="B274" s="21" t="s">
        <v>268</v>
      </c>
      <c r="C274" s="21"/>
      <c r="D274" s="24"/>
      <c r="E274" s="22"/>
      <c r="F274" s="23"/>
      <c r="G274" s="24"/>
      <c r="H274" s="41"/>
      <c r="I274" s="41"/>
      <c r="J274" s="30"/>
      <c r="K274" s="25" t="n">
        <f aca="false">K275</f>
        <v>1430</v>
      </c>
      <c r="L274" s="80"/>
    </row>
    <row r="275" s="27" customFormat="true" ht="24.75" hidden="false" customHeight="true" outlineLevel="0" collapsed="false">
      <c r="A275" s="28" t="s">
        <v>64</v>
      </c>
      <c r="B275" s="21" t="s">
        <v>268</v>
      </c>
      <c r="C275" s="21" t="n">
        <v>200</v>
      </c>
      <c r="D275" s="24"/>
      <c r="E275" s="22"/>
      <c r="F275" s="23"/>
      <c r="G275" s="24"/>
      <c r="H275" s="41" t="s">
        <v>142</v>
      </c>
      <c r="I275" s="41" t="s">
        <v>266</v>
      </c>
      <c r="J275" s="30"/>
      <c r="K275" s="25" t="n">
        <v>1430</v>
      </c>
      <c r="L275" s="80"/>
    </row>
    <row r="276" s="27" customFormat="true" ht="24.75" hidden="false" customHeight="true" outlineLevel="0" collapsed="false">
      <c r="A276" s="28"/>
      <c r="B276" s="21"/>
      <c r="C276" s="21"/>
      <c r="D276" s="24"/>
      <c r="E276" s="22"/>
      <c r="F276" s="23"/>
      <c r="G276" s="24"/>
      <c r="H276" s="41"/>
      <c r="I276" s="41"/>
      <c r="J276" s="30"/>
      <c r="K276" s="25"/>
      <c r="L276" s="80"/>
    </row>
    <row r="277" s="27" customFormat="true" ht="3.75" hidden="false" customHeight="true" outlineLevel="0" collapsed="false">
      <c r="A277" s="81"/>
      <c r="B277" s="82"/>
      <c r="C277" s="82"/>
      <c r="D277" s="83" t="e">
        <f aca="false">#REF!+#REF!+#REF!+#REF!+#REF!+#REF!-20</f>
        <v>#VALUE!</v>
      </c>
      <c r="E277" s="83" t="e">
        <f aca="false">#REF!+#REF!+#REF!+#REF!+#REF!+#REF!</f>
        <v>#VALUE!</v>
      </c>
      <c r="F277" s="83" t="e">
        <f aca="false">#REF!+#REF!+#REF!+#REF!+#REF!+#REF!</f>
        <v>#VALUE!</v>
      </c>
      <c r="G277" s="83" t="e">
        <f aca="false">#REF!+#REF!+#REF!+#REF!+#REF!+#REF!</f>
        <v>#VALUE!</v>
      </c>
      <c r="H277" s="82"/>
      <c r="I277" s="82"/>
      <c r="J277" s="84" t="e">
        <f aca="false">#REF!+#REF!+#REF!+#REF!+#REF!+#REF!</f>
        <v>#VALUE!</v>
      </c>
      <c r="K277" s="83" t="n">
        <f aca="false">K15+K61+K83+K85+K87+K96+K99+K107+K109+K116+K121+K162+K202+K204+K206+K208+K224+K213+K250+K256+K260+K267+K90</f>
        <v>234770.7</v>
      </c>
      <c r="L277" s="85" t="e">
        <f aca="false">L15+L61+L84+L151+L206+L226+L228+L269+#REF!+#REF!+#REF!+#REF!+#REF!+#REF!+#REF!+#REF!+#REF!+#REF!+#REF!+#REF!+#REF!+L266</f>
        <v>#VALUE!</v>
      </c>
    </row>
    <row r="278" customFormat="false" ht="23.25" hidden="false" customHeight="true" outlineLevel="0" collapsed="false">
      <c r="D278" s="86"/>
      <c r="E278" s="87"/>
      <c r="K278" s="88" t="n">
        <f aca="false">K15+K61+K83+K85+K87+K90+K95+K99+K107+K109+K113+K121+K162+K202+K204+K206+K208+K213+K250+K256+K260+K267+K160</f>
        <v>226484</v>
      </c>
      <c r="L278" s="88"/>
    </row>
    <row r="280" customFormat="false" ht="13.5" hidden="false" customHeight="true" outlineLevel="0" collapsed="false"/>
    <row r="281" customFormat="false" ht="20.25" hidden="false" customHeight="false" outlineLevel="0" collapsed="false">
      <c r="A281" s="89"/>
      <c r="B281" s="89"/>
      <c r="C281" s="89"/>
      <c r="D281" s="89"/>
      <c r="E281" s="89"/>
      <c r="F281" s="89"/>
      <c r="G281" s="89"/>
      <c r="H281" s="90"/>
      <c r="I281" s="90"/>
      <c r="J281" s="90"/>
      <c r="K281" s="90"/>
    </row>
    <row r="282" customFormat="false" ht="20.25" hidden="false" customHeight="fals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</row>
    <row r="287" customFormat="false" ht="39.75" hidden="false" customHeight="true" outlineLevel="0" collapsed="false"/>
    <row r="288" customFormat="false" ht="39.75" hidden="false" customHeight="true" outlineLevel="0" collapsed="false"/>
    <row r="289" customFormat="false" ht="39.75" hidden="false" customHeight="true" outlineLevel="0" collapsed="false"/>
  </sheetData>
  <mergeCells count="15">
    <mergeCell ref="H3:K3"/>
    <mergeCell ref="H4:L4"/>
    <mergeCell ref="A8:L8"/>
    <mergeCell ref="A9:L9"/>
    <mergeCell ref="A10:L10"/>
    <mergeCell ref="A13:A14"/>
    <mergeCell ref="B13:B14"/>
    <mergeCell ref="C13:C14"/>
    <mergeCell ref="D13:E13"/>
    <mergeCell ref="F13:F14"/>
    <mergeCell ref="H13:H14"/>
    <mergeCell ref="I13:I14"/>
    <mergeCell ref="K13:K14"/>
    <mergeCell ref="L13:L14"/>
    <mergeCell ref="H281:K281"/>
  </mergeCells>
  <printOptions headings="false" gridLines="false" gridLinesSet="true" horizontalCentered="false" verticalCentered="false"/>
  <pageMargins left="0.829861111111111" right="0.179861111111111" top="0.279861111111111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николаенко</dc:creator>
  <dc:description/>
  <dc:language>en-US</dc:language>
  <cp:lastModifiedBy>1</cp:lastModifiedBy>
  <cp:lastPrinted>2018-05-17T03:43:04Z</cp:lastPrinted>
  <dcterms:modified xsi:type="dcterms:W3CDTF">2018-05-24T07:59:40Z</dcterms:modified>
  <cp:revision>0</cp:revision>
  <dc:subject/>
  <dc:title/>
</cp:coreProperties>
</file>